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7728"/>
        <c:axId val="55705651"/>
      </c:barChart>
      <c:catAx>
        <c:axId val="814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651"/>
        <c:auto val="1"/>
        <c:lblAlgn val="ctr"/>
        <c:lblOffset val="100"/>
        <c:noMultiLvlLbl val="0"/>
      </c:catAx>
      <c:valAx>
        <c:axId val="557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59020"/>
        <c:axId val="50985176"/>
      </c:barChart>
      <c:catAx>
        <c:axId val="3215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176"/>
        <c:auto val="1"/>
        <c:lblAlgn val="ctr"/>
        <c:lblOffset val="100"/>
        <c:noMultiLvlLbl val="0"/>
      </c:catAx>
      <c:valAx>
        <c:axId val="509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09030"/>
        <c:axId val="87455652"/>
      </c:barChart>
      <c:catAx>
        <c:axId val="139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652"/>
        <c:auto val="1"/>
        <c:lblAlgn val="ctr"/>
        <c:lblOffset val="100"/>
        <c:noMultiLvlLbl val="0"/>
      </c:catAx>
      <c:valAx>
        <c:axId val="874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66559"/>
        <c:axId val="40885815"/>
      </c:barChart>
      <c:catAx>
        <c:axId val="6326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815"/>
        <c:auto val="1"/>
        <c:lblAlgn val="ctr"/>
        <c:lblOffset val="100"/>
        <c:noMultiLvlLbl val="0"/>
      </c:catAx>
      <c:valAx>
        <c:axId val="408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4108"/>
        <c:axId val="58348005"/>
      </c:barChart>
      <c:catAx>
        <c:axId val="78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005"/>
        <c:auto val="1"/>
        <c:lblAlgn val="ctr"/>
        <c:lblOffset val="100"/>
        <c:noMultiLvlLbl val="0"/>
      </c:catAx>
      <c:valAx>
        <c:axId val="5834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46815"/>
        <c:axId val="12177846"/>
      </c:barChart>
      <c:catAx>
        <c:axId val="1784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846"/>
        <c:auto val="1"/>
        <c:lblAlgn val="ctr"/>
        <c:lblOffset val="100"/>
        <c:noMultiLvlLbl val="0"/>
      </c:catAx>
      <c:valAx>
        <c:axId val="121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5291"/>
        <c:axId val="44527959"/>
      </c:barChart>
      <c:catAx>
        <c:axId val="5081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959"/>
        <c:auto val="1"/>
        <c:lblAlgn val="ctr"/>
        <c:lblOffset val="100"/>
        <c:noMultiLvlLbl val="0"/>
      </c:catAx>
      <c:valAx>
        <c:axId val="445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4375"/>
        <c:axId val="54713451"/>
      </c:barChart>
      <c:catAx>
        <c:axId val="378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451"/>
        <c:auto val="1"/>
        <c:lblAlgn val="ctr"/>
        <c:lblOffset val="100"/>
        <c:noMultiLvlLbl val="0"/>
      </c:catAx>
      <c:valAx>
        <c:axId val="547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68457"/>
        <c:axId val="55512958"/>
      </c:barChart>
      <c:catAx>
        <c:axId val="8256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958"/>
        <c:auto val="1"/>
        <c:lblAlgn val="ctr"/>
        <c:lblOffset val="100"/>
        <c:noMultiLvlLbl val="0"/>
      </c:catAx>
      <c:valAx>
        <c:axId val="555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85321"/>
        <c:axId val="85015199"/>
      </c:barChart>
      <c:catAx>
        <c:axId val="964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199"/>
        <c:auto val="1"/>
        <c:lblAlgn val="ctr"/>
        <c:lblOffset val="100"/>
        <c:noMultiLvlLbl val="0"/>
      </c:catAx>
      <c:valAx>
        <c:axId val="850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54308"/>
        <c:axId val="95835461"/>
      </c:barChart>
      <c:catAx>
        <c:axId val="349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461"/>
        <c:auto val="1"/>
        <c:lblAlgn val="ctr"/>
        <c:lblOffset val="100"/>
        <c:noMultiLvlLbl val="0"/>
      </c:catAx>
      <c:valAx>
        <c:axId val="958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8291"/>
        <c:axId val="92172223"/>
      </c:barChart>
      <c:catAx>
        <c:axId val="4832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223"/>
        <c:auto val="1"/>
        <c:lblAlgn val="ctr"/>
        <c:lblOffset val="100"/>
        <c:noMultiLvlLbl val="0"/>
      </c:catAx>
      <c:valAx>
        <c:axId val="921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92731"/>
        <c:axId val="72194453"/>
      </c:barChart>
      <c:catAx>
        <c:axId val="592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453"/>
        <c:auto val="1"/>
        <c:lblAlgn val="ctr"/>
        <c:lblOffset val="100"/>
        <c:noMultiLvlLbl val="0"/>
      </c:catAx>
      <c:valAx>
        <c:axId val="721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39682"/>
        <c:axId val="24828372"/>
      </c:barChart>
      <c:catAx>
        <c:axId val="801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372"/>
        <c:auto val="1"/>
        <c:lblAlgn val="ctr"/>
        <c:lblOffset val="100"/>
        <c:noMultiLvlLbl val="0"/>
      </c:catAx>
      <c:valAx>
        <c:axId val="248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13640"/>
        <c:axId val="92650064"/>
      </c:barChart>
      <c:catAx>
        <c:axId val="6171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064"/>
        <c:auto val="1"/>
        <c:lblAlgn val="ctr"/>
        <c:lblOffset val="100"/>
        <c:noMultiLvlLbl val="0"/>
      </c:catAx>
      <c:valAx>
        <c:axId val="926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18058"/>
        <c:axId val="40435861"/>
      </c:barChart>
      <c:catAx>
        <c:axId val="6741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861"/>
        <c:auto val="1"/>
        <c:lblAlgn val="ctr"/>
        <c:lblOffset val="100"/>
        <c:noMultiLvlLbl val="0"/>
      </c:catAx>
      <c:valAx>
        <c:axId val="404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08078"/>
        <c:axId val="67465667"/>
      </c:barChart>
      <c:catAx>
        <c:axId val="875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667"/>
        <c:auto val="1"/>
        <c:lblAlgn val="ctr"/>
        <c:lblOffset val="100"/>
        <c:noMultiLvlLbl val="0"/>
      </c:catAx>
      <c:valAx>
        <c:axId val="674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80352"/>
        <c:axId val="25687138"/>
      </c:barChart>
      <c:catAx>
        <c:axId val="526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38"/>
        <c:auto val="1"/>
        <c:lblAlgn val="ctr"/>
        <c:lblOffset val="100"/>
        <c:noMultiLvlLbl val="0"/>
      </c:catAx>
      <c:valAx>
        <c:axId val="256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