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53065"/>
        <c:axId val="31155697"/>
      </c:scatterChart>
      <c:valAx>
        <c:axId val="9835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697"/>
        <c:crossesAt val="0"/>
        <c:crossBetween val="midCat"/>
      </c:valAx>
      <c:valAx>
        <c:axId val="3115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42074"/>
        <c:axId val="91525630"/>
      </c:scatterChart>
      <c:valAx>
        <c:axId val="6594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630"/>
        <c:crossesAt val="0"/>
        <c:crossBetween val="midCat"/>
      </c:valAx>
      <c:valAx>
        <c:axId val="9152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77527"/>
        <c:axId val="261157"/>
      </c:scatterChart>
      <c:valAx>
        <c:axId val="3377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7"/>
        <c:crossesAt val="0"/>
        <c:crossBetween val="midCat"/>
      </c:valAx>
      <c:valAx>
        <c:axId val="26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2273"/>
        <c:axId val="81447704"/>
      </c:scatterChart>
      <c:valAx>
        <c:axId val="7855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704"/>
        <c:crossesAt val="0"/>
        <c:crossBetween val="midCat"/>
      </c:valAx>
      <c:valAx>
        <c:axId val="8144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