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871549"/>
        <c:axId val="87343219"/>
      </c:barChart>
      <c:catAx>
        <c:axId val="95871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3219"/>
        <c:auto val="1"/>
        <c:lblAlgn val="ctr"/>
        <c:lblOffset val="100"/>
        <c:noMultiLvlLbl val="0"/>
      </c:catAx>
      <c:valAx>
        <c:axId val="8734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696111"/>
        <c:axId val="49770859"/>
      </c:barChart>
      <c:catAx>
        <c:axId val="6669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59"/>
        <c:auto val="1"/>
        <c:lblAlgn val="ctr"/>
        <c:lblOffset val="100"/>
        <c:noMultiLvlLbl val="0"/>
      </c:catAx>
      <c:valAx>
        <c:axId val="4977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91584"/>
        <c:axId val="39008426"/>
      </c:barChart>
      <c:catAx>
        <c:axId val="953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8426"/>
        <c:auto val="1"/>
        <c:lblAlgn val="ctr"/>
        <c:lblOffset val="100"/>
        <c:noMultiLvlLbl val="0"/>
      </c:catAx>
      <c:valAx>
        <c:axId val="390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18269"/>
        <c:axId val="61228270"/>
      </c:barChart>
      <c:catAx>
        <c:axId val="395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270"/>
        <c:auto val="1"/>
        <c:lblAlgn val="ctr"/>
        <c:lblOffset val="100"/>
        <c:noMultiLvlLbl val="0"/>
      </c:catAx>
      <c:valAx>
        <c:axId val="6122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67015"/>
        <c:axId val="69451284"/>
      </c:barChart>
      <c:catAx>
        <c:axId val="6416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1284"/>
        <c:auto val="1"/>
        <c:lblAlgn val="ctr"/>
        <c:lblOffset val="100"/>
        <c:noMultiLvlLbl val="0"/>
      </c:catAx>
      <c:valAx>
        <c:axId val="6945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47334"/>
        <c:axId val="35972754"/>
      </c:barChart>
      <c:catAx>
        <c:axId val="4274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54"/>
        <c:auto val="1"/>
        <c:lblAlgn val="ctr"/>
        <c:lblOffset val="100"/>
        <c:noMultiLvlLbl val="0"/>
      </c:catAx>
      <c:valAx>
        <c:axId val="3597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57059"/>
        <c:axId val="62355686"/>
      </c:barChart>
      <c:catAx>
        <c:axId val="5855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5686"/>
        <c:auto val="1"/>
        <c:lblAlgn val="ctr"/>
        <c:lblOffset val="100"/>
        <c:noMultiLvlLbl val="0"/>
      </c:catAx>
      <c:valAx>
        <c:axId val="6235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740118"/>
        <c:axId val="55293221"/>
      </c:barChart>
      <c:catAx>
        <c:axId val="1274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3221"/>
        <c:auto val="1"/>
        <c:lblAlgn val="ctr"/>
        <c:lblOffset val="100"/>
        <c:noMultiLvlLbl val="0"/>
      </c:catAx>
      <c:valAx>
        <c:axId val="5529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67973"/>
        <c:axId val="75354739"/>
      </c:barChart>
      <c:catAx>
        <c:axId val="4136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4739"/>
        <c:auto val="1"/>
        <c:lblAlgn val="ctr"/>
        <c:lblOffset val="100"/>
        <c:noMultiLvlLbl val="0"/>
      </c:catAx>
      <c:valAx>
        <c:axId val="75354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04878"/>
        <c:axId val="70932624"/>
      </c:barChart>
      <c:catAx>
        <c:axId val="9710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2624"/>
        <c:auto val="1"/>
        <c:lblAlgn val="ctr"/>
        <c:lblOffset val="100"/>
        <c:noMultiLvlLbl val="0"/>
      </c:catAx>
      <c:valAx>
        <c:axId val="709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798469"/>
        <c:axId val="25130820"/>
      </c:barChart>
      <c:catAx>
        <c:axId val="8679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0820"/>
        <c:auto val="1"/>
        <c:lblAlgn val="ctr"/>
        <c:lblOffset val="100"/>
        <c:noMultiLvlLbl val="0"/>
      </c:catAx>
      <c:valAx>
        <c:axId val="25130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66397"/>
        <c:axId val="58944273"/>
      </c:barChart>
      <c:catAx>
        <c:axId val="70866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4273"/>
        <c:auto val="1"/>
        <c:lblAlgn val="ctr"/>
        <c:lblOffset val="100"/>
        <c:noMultiLvlLbl val="0"/>
      </c:catAx>
      <c:valAx>
        <c:axId val="5894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0892"/>
        <c:axId val="26726499"/>
      </c:barChart>
      <c:catAx>
        <c:axId val="3450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499"/>
        <c:auto val="1"/>
        <c:lblAlgn val="ctr"/>
        <c:lblOffset val="100"/>
        <c:noMultiLvlLbl val="0"/>
      </c:catAx>
      <c:valAx>
        <c:axId val="267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97538"/>
        <c:axId val="24374522"/>
      </c:barChart>
      <c:catAx>
        <c:axId val="9199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4522"/>
        <c:auto val="1"/>
        <c:lblAlgn val="ctr"/>
        <c:lblOffset val="100"/>
        <c:noMultiLvlLbl val="0"/>
      </c:catAx>
      <c:valAx>
        <c:axId val="2437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112339"/>
        <c:axId val="58524416"/>
      </c:barChart>
      <c:catAx>
        <c:axId val="4111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416"/>
        <c:auto val="1"/>
        <c:lblAlgn val="ctr"/>
        <c:lblOffset val="100"/>
        <c:noMultiLvlLbl val="0"/>
      </c:catAx>
      <c:valAx>
        <c:axId val="5852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51415"/>
        <c:axId val="36501934"/>
      </c:barChart>
      <c:catAx>
        <c:axId val="3845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934"/>
        <c:auto val="1"/>
        <c:lblAlgn val="ctr"/>
        <c:lblOffset val="100"/>
        <c:noMultiLvlLbl val="0"/>
      </c:catAx>
      <c:valAx>
        <c:axId val="3650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2804"/>
        <c:axId val="88205138"/>
      </c:barChart>
      <c:catAx>
        <c:axId val="157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138"/>
        <c:auto val="1"/>
        <c:lblAlgn val="ctr"/>
        <c:lblOffset val="100"/>
        <c:noMultiLvlLbl val="0"/>
      </c:catAx>
      <c:valAx>
        <c:axId val="8820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697055"/>
        <c:axId val="66400838"/>
      </c:barChart>
      <c:catAx>
        <c:axId val="6769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838"/>
        <c:auto val="1"/>
        <c:lblAlgn val="ctr"/>
        <c:lblOffset val="100"/>
        <c:noMultiLvlLbl val="0"/>
      </c:catAx>
      <c:valAx>
        <c:axId val="6640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