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201935"/>
        <c:axId val="92196756"/>
      </c:scatterChart>
      <c:valAx>
        <c:axId val="55201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756"/>
        <c:crossesAt val="0"/>
        <c:crossBetween val="midCat"/>
      </c:valAx>
      <c:valAx>
        <c:axId val="92196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1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35297"/>
        <c:axId val="40855617"/>
      </c:scatterChart>
      <c:valAx>
        <c:axId val="7635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617"/>
        <c:crossesAt val="0"/>
        <c:crossBetween val="midCat"/>
      </c:valAx>
      <c:valAx>
        <c:axId val="40855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3395"/>
        <c:axId val="87479984"/>
      </c:scatterChart>
      <c:valAx>
        <c:axId val="33303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9984"/>
        <c:crossesAt val="0"/>
        <c:crossBetween val="midCat"/>
      </c:valAx>
      <c:valAx>
        <c:axId val="87479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43295"/>
        <c:axId val="16645182"/>
      </c:scatterChart>
      <c:valAx>
        <c:axId val="91043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5182"/>
        <c:crossesAt val="0"/>
        <c:crossBetween val="midCat"/>
      </c:valAx>
      <c:valAx>
        <c:axId val="16645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