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0340"/>
        <c:axId val="34736324"/>
      </c:barChart>
      <c:catAx>
        <c:axId val="673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324"/>
        <c:auto val="1"/>
        <c:lblAlgn val="ctr"/>
        <c:lblOffset val="100"/>
        <c:noMultiLvlLbl val="0"/>
      </c:catAx>
      <c:valAx>
        <c:axId val="347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35174"/>
        <c:axId val="70028169"/>
      </c:barChart>
      <c:catAx>
        <c:axId val="8263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69"/>
        <c:auto val="1"/>
        <c:lblAlgn val="ctr"/>
        <c:lblOffset val="100"/>
        <c:noMultiLvlLbl val="0"/>
      </c:catAx>
      <c:valAx>
        <c:axId val="700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57643"/>
        <c:axId val="18529432"/>
      </c:barChart>
      <c:catAx>
        <c:axId val="9065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432"/>
        <c:auto val="1"/>
        <c:lblAlgn val="ctr"/>
        <c:lblOffset val="100"/>
        <c:noMultiLvlLbl val="0"/>
      </c:catAx>
      <c:valAx>
        <c:axId val="185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10184"/>
        <c:axId val="85325601"/>
      </c:barChart>
      <c:catAx>
        <c:axId val="226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01"/>
        <c:auto val="1"/>
        <c:lblAlgn val="ctr"/>
        <c:lblOffset val="100"/>
        <c:noMultiLvlLbl val="0"/>
      </c:catAx>
      <c:valAx>
        <c:axId val="853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1601"/>
        <c:axId val="20899008"/>
      </c:barChart>
      <c:catAx>
        <c:axId val="158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08"/>
        <c:auto val="1"/>
        <c:lblAlgn val="ctr"/>
        <c:lblOffset val="100"/>
        <c:noMultiLvlLbl val="0"/>
      </c:catAx>
      <c:valAx>
        <c:axId val="208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4966"/>
        <c:axId val="5529729"/>
      </c:barChart>
      <c:catAx>
        <c:axId val="385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9"/>
        <c:auto val="1"/>
        <c:lblAlgn val="ctr"/>
        <c:lblOffset val="100"/>
        <c:noMultiLvlLbl val="0"/>
      </c:catAx>
      <c:valAx>
        <c:axId val="55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9357"/>
        <c:axId val="64703480"/>
      </c:barChart>
      <c:catAx>
        <c:axId val="352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480"/>
        <c:auto val="1"/>
        <c:lblAlgn val="ctr"/>
        <c:lblOffset val="100"/>
        <c:noMultiLvlLbl val="0"/>
      </c:catAx>
      <c:valAx>
        <c:axId val="647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8795"/>
        <c:axId val="17505470"/>
      </c:barChart>
      <c:catAx>
        <c:axId val="755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470"/>
        <c:auto val="1"/>
        <c:lblAlgn val="ctr"/>
        <c:lblOffset val="100"/>
        <c:noMultiLvlLbl val="0"/>
      </c:catAx>
      <c:valAx>
        <c:axId val="175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68081"/>
        <c:axId val="17230677"/>
      </c:barChart>
      <c:catAx>
        <c:axId val="188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77"/>
        <c:auto val="1"/>
        <c:lblAlgn val="ctr"/>
        <c:lblOffset val="100"/>
        <c:noMultiLvlLbl val="0"/>
      </c:catAx>
      <c:valAx>
        <c:axId val="172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6727"/>
        <c:axId val="75769641"/>
      </c:barChart>
      <c:catAx>
        <c:axId val="163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641"/>
        <c:auto val="1"/>
        <c:lblAlgn val="ctr"/>
        <c:lblOffset val="100"/>
        <c:noMultiLvlLbl val="0"/>
      </c:catAx>
      <c:valAx>
        <c:axId val="757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0035"/>
        <c:axId val="63457817"/>
      </c:barChart>
      <c:catAx>
        <c:axId val="896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817"/>
        <c:auto val="1"/>
        <c:lblAlgn val="ctr"/>
        <c:lblOffset val="100"/>
        <c:noMultiLvlLbl val="0"/>
      </c:catAx>
      <c:valAx>
        <c:axId val="634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0452"/>
        <c:axId val="35218962"/>
      </c:barChart>
      <c:catAx>
        <c:axId val="319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962"/>
        <c:auto val="1"/>
        <c:lblAlgn val="ctr"/>
        <c:lblOffset val="100"/>
        <c:noMultiLvlLbl val="0"/>
      </c:catAx>
      <c:valAx>
        <c:axId val="352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40222"/>
        <c:axId val="23506736"/>
      </c:barChart>
      <c:catAx>
        <c:axId val="747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736"/>
        <c:auto val="1"/>
        <c:lblAlgn val="ctr"/>
        <c:lblOffset val="100"/>
        <c:noMultiLvlLbl val="0"/>
      </c:catAx>
      <c:valAx>
        <c:axId val="235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6539"/>
        <c:axId val="58608992"/>
      </c:barChart>
      <c:catAx>
        <c:axId val="643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992"/>
        <c:auto val="1"/>
        <c:lblAlgn val="ctr"/>
        <c:lblOffset val="100"/>
        <c:noMultiLvlLbl val="0"/>
      </c:catAx>
      <c:valAx>
        <c:axId val="586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1377"/>
        <c:axId val="5456262"/>
      </c:barChart>
      <c:catAx>
        <c:axId val="528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2"/>
        <c:auto val="1"/>
        <c:lblAlgn val="ctr"/>
        <c:lblOffset val="100"/>
        <c:noMultiLvlLbl val="0"/>
      </c:catAx>
      <c:valAx>
        <c:axId val="54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0193"/>
        <c:axId val="1304848"/>
      </c:barChart>
      <c:catAx>
        <c:axId val="933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8"/>
        <c:auto val="1"/>
        <c:lblAlgn val="ctr"/>
        <c:lblOffset val="100"/>
        <c:noMultiLvlLbl val="0"/>
      </c:catAx>
      <c:valAx>
        <c:axId val="13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62765"/>
        <c:axId val="16275017"/>
      </c:barChart>
      <c:catAx>
        <c:axId val="295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17"/>
        <c:auto val="1"/>
        <c:lblAlgn val="ctr"/>
        <c:lblOffset val="100"/>
        <c:noMultiLvlLbl val="0"/>
      </c:catAx>
      <c:valAx>
        <c:axId val="162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55174"/>
        <c:axId val="44330583"/>
      </c:barChart>
      <c:catAx>
        <c:axId val="678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83"/>
        <c:auto val="1"/>
        <c:lblAlgn val="ctr"/>
        <c:lblOffset val="100"/>
        <c:noMultiLvlLbl val="0"/>
      </c:catAx>
      <c:valAx>
        <c:axId val="443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