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89327"/>
        <c:axId val="88024886"/>
      </c:scatterChart>
      <c:valAx>
        <c:axId val="3818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886"/>
        <c:crossesAt val="0"/>
        <c:crossBetween val="midCat"/>
      </c:valAx>
      <c:valAx>
        <c:axId val="8802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11219"/>
        <c:axId val="30614198"/>
      </c:scatterChart>
      <c:valAx>
        <c:axId val="7081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198"/>
        <c:crossesAt val="0"/>
        <c:crossBetween val="midCat"/>
      </c:valAx>
      <c:valAx>
        <c:axId val="3061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4002"/>
        <c:axId val="63490884"/>
      </c:scatterChart>
      <c:valAx>
        <c:axId val="1813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884"/>
        <c:crossesAt val="0"/>
        <c:crossBetween val="midCat"/>
      </c:valAx>
      <c:valAx>
        <c:axId val="6349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45137"/>
        <c:axId val="85174691"/>
      </c:scatterChart>
      <c:valAx>
        <c:axId val="3754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691"/>
        <c:crossesAt val="0"/>
        <c:crossBetween val="midCat"/>
      </c:valAx>
      <c:valAx>
        <c:axId val="8517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