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82213"/>
        <c:axId val="48334887"/>
      </c:scatterChart>
      <c:valAx>
        <c:axId val="94382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87"/>
        <c:crossesAt val="0"/>
        <c:crossBetween val="midCat"/>
      </c:valAx>
      <c:valAx>
        <c:axId val="4833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4757"/>
        <c:axId val="44801267"/>
      </c:scatterChart>
      <c:valAx>
        <c:axId val="68014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267"/>
        <c:crossesAt val="0"/>
        <c:crossBetween val="midCat"/>
      </c:valAx>
      <c:valAx>
        <c:axId val="4480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