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18356"/>
        <c:axId val="22095479"/>
      </c:scatterChart>
      <c:valAx>
        <c:axId val="60218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479"/>
        <c:crossesAt val="0"/>
        <c:crossBetween val="midCat"/>
      </c:valAx>
      <c:valAx>
        <c:axId val="22095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5739"/>
        <c:axId val="86780502"/>
      </c:scatterChart>
      <c:valAx>
        <c:axId val="812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502"/>
        <c:crossesAt val="0"/>
        <c:crossBetween val="midCat"/>
      </c:valAx>
      <c:valAx>
        <c:axId val="8678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