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3303776"/>
        <c:axId val="68190189"/>
      </c:scatterChart>
      <c:valAx>
        <c:axId val="9330377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90189"/>
        <c:crossesAt val="0"/>
        <c:crossBetween val="midCat"/>
      </c:valAx>
      <c:valAx>
        <c:axId val="681901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037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4482032"/>
        <c:axId val="60921181"/>
      </c:scatterChart>
      <c:valAx>
        <c:axId val="5448203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21181"/>
        <c:crossesAt val="0"/>
        <c:crossBetween val="midCat"/>
      </c:valAx>
      <c:valAx>
        <c:axId val="609211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8203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