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3573"/>
        <c:axId val="90926236"/>
      </c:scatterChart>
      <c:valAx>
        <c:axId val="3833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236"/>
        <c:crossesAt val="0"/>
        <c:crossBetween val="midCat"/>
      </c:valAx>
      <c:valAx>
        <c:axId val="90926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1668"/>
        <c:axId val="64041058"/>
      </c:scatterChart>
      <c:valAx>
        <c:axId val="6631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058"/>
        <c:crossesAt val="0"/>
        <c:crossBetween val="midCat"/>
      </c:valAx>
      <c:valAx>
        <c:axId val="64041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