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57146"/>
        <c:axId val="17901172"/>
      </c:scatterChart>
      <c:valAx>
        <c:axId val="14957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172"/>
        <c:crossesAt val="0"/>
        <c:crossBetween val="midCat"/>
      </c:valAx>
      <c:valAx>
        <c:axId val="17901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75264"/>
        <c:axId val="72576642"/>
      </c:scatterChart>
      <c:valAx>
        <c:axId val="66675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642"/>
        <c:crossesAt val="0"/>
        <c:crossBetween val="midCat"/>
      </c:valAx>
      <c:valAx>
        <c:axId val="72576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