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9843481"/>
        <c:axId val="99915785"/>
      </c:scatterChart>
      <c:valAx>
        <c:axId val="984348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15785"/>
        <c:crossesAt val="0"/>
        <c:crossBetween val="midCat"/>
      </c:valAx>
      <c:valAx>
        <c:axId val="99915785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4348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9512631"/>
        <c:axId val="47457729"/>
      </c:scatterChart>
      <c:valAx>
        <c:axId val="951263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57729"/>
        <c:crossesAt val="0"/>
        <c:crossBetween val="midCat"/>
      </c:valAx>
      <c:valAx>
        <c:axId val="4745772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1263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