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1634"/>
        <c:axId val="39038216"/>
      </c:lineChart>
      <c:catAx>
        <c:axId val="5256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8216"/>
        <c:crossesAt val="0"/>
        <c:auto val="1"/>
        <c:lblAlgn val="ctr"/>
        <c:lblOffset val="100"/>
        <c:noMultiLvlLbl val="0"/>
      </c:catAx>
      <c:valAx>
        <c:axId val="39038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1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213072"/>
        <c:axId val="22616257"/>
      </c:areaChart>
      <c:catAx>
        <c:axId val="7821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6257"/>
        <c:crossesAt val="0"/>
        <c:auto val="1"/>
        <c:lblAlgn val="ctr"/>
        <c:lblOffset val="100"/>
        <c:noMultiLvlLbl val="0"/>
      </c:catAx>
      <c:valAx>
        <c:axId val="22616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3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