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439"/>
        <c:axId val="69270022"/>
      </c:lineChart>
      <c:catAx>
        <c:axId val="230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0022"/>
        <c:crossesAt val="0"/>
        <c:auto val="1"/>
        <c:lblAlgn val="ctr"/>
        <c:lblOffset val="100"/>
        <c:noMultiLvlLbl val="0"/>
      </c:catAx>
      <c:valAx>
        <c:axId val="6927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2052"/>
        <c:axId val="83294447"/>
      </c:lineChart>
      <c:catAx>
        <c:axId val="179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4447"/>
        <c:crossesAt val="0"/>
        <c:auto val="1"/>
        <c:lblAlgn val="ctr"/>
        <c:lblOffset val="100"/>
        <c:noMultiLvlLbl val="0"/>
      </c:catAx>
      <c:valAx>
        <c:axId val="8329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69115"/>
        <c:axId val="45641422"/>
      </c:barChart>
      <c:catAx>
        <c:axId val="7626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1422"/>
        <c:crossesAt val="0"/>
        <c:auto val="1"/>
        <c:lblAlgn val="ctr"/>
        <c:lblOffset val="100"/>
        <c:noMultiLvlLbl val="0"/>
      </c:catAx>
      <c:valAx>
        <c:axId val="4564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525495"/>
        <c:axId val="74268555"/>
        <c:axId val="79999337"/>
      </c:bar3DChart>
      <c:catAx>
        <c:axId val="445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8555"/>
        <c:crossesAt val="0"/>
        <c:auto val="1"/>
        <c:lblAlgn val="ctr"/>
        <c:lblOffset val="100"/>
        <c:noMultiLvlLbl val="0"/>
      </c:catAx>
      <c:valAx>
        <c:axId val="7426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5495"/>
        <c:crossesAt val="1"/>
        <c:crossBetween val="midCat"/>
      </c:valAx>
      <c:serAx>
        <c:axId val="7999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85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88937"/>
        <c:axId val="27037831"/>
      </c:scatterChart>
      <c:valAx>
        <c:axId val="8948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7831"/>
        <c:crossesAt val="0"/>
        <c:crossBetween val="midCat"/>
      </c:valAx>
      <c:valAx>
        <c:axId val="2703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8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68048"/>
        <c:axId val="63734524"/>
      </c:scatterChart>
      <c:valAx>
        <c:axId val="36968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4524"/>
        <c:crossesAt val="0"/>
        <c:crossBetween val="midCat"/>
        <c:majorUnit val="30"/>
        <c:minorUnit val="30"/>
      </c:valAx>
      <c:valAx>
        <c:axId val="63734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8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96842"/>
        <c:axId val="70565391"/>
      </c:scatterChart>
      <c:valAx>
        <c:axId val="86096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5391"/>
        <c:crossesAt val="0"/>
        <c:crossBetween val="midCat"/>
        <c:majorUnit val="30"/>
        <c:minorUnit val="30"/>
      </c:valAx>
      <c:valAx>
        <c:axId val="70565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6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