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0541729"/>
        <c:axId val="39324913"/>
      </c:barChart>
      <c:catAx>
        <c:axId val="505417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24913"/>
        <c:auto val="1"/>
        <c:lblAlgn val="ctr"/>
        <c:lblOffset val="100"/>
        <c:noMultiLvlLbl val="0"/>
      </c:catAx>
      <c:valAx>
        <c:axId val="393249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417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574243"/>
        <c:axId val="33070550"/>
      </c:barChart>
      <c:catAx>
        <c:axId val="735742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70550"/>
        <c:auto val="1"/>
        <c:lblAlgn val="ctr"/>
        <c:lblOffset val="100"/>
        <c:noMultiLvlLbl val="0"/>
      </c:catAx>
      <c:valAx>
        <c:axId val="330705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742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09655"/>
        <c:axId val="77768229"/>
      </c:barChart>
      <c:catAx>
        <c:axId val="95096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68229"/>
        <c:auto val="1"/>
        <c:lblAlgn val="ctr"/>
        <c:lblOffset val="100"/>
        <c:noMultiLvlLbl val="0"/>
      </c:catAx>
      <c:valAx>
        <c:axId val="777682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96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520387"/>
        <c:axId val="98169990"/>
      </c:barChart>
      <c:catAx>
        <c:axId val="955203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69990"/>
        <c:auto val="1"/>
        <c:lblAlgn val="ctr"/>
        <c:lblOffset val="100"/>
        <c:noMultiLvlLbl val="0"/>
      </c:catAx>
      <c:valAx>
        <c:axId val="981699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203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