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515237"/>
        <c:axId val="33918047"/>
      </c:scatterChart>
      <c:valAx>
        <c:axId val="1151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047"/>
        <c:crossesAt val="0"/>
        <c:crossBetween val="midCat"/>
      </c:valAx>
      <c:valAx>
        <c:axId val="339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3306"/>
        <c:axId val="62661181"/>
      </c:lineChart>
      <c:catAx>
        <c:axId val="3601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181"/>
        <c:crossesAt val="0"/>
        <c:auto val="1"/>
        <c:lblAlgn val="ctr"/>
        <c:lblOffset val="100"/>
        <c:noMultiLvlLbl val="0"/>
      </c:catAx>
      <c:valAx>
        <c:axId val="626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