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39979"/>
        <c:axId val="43274538"/>
      </c:lineChart>
      <c:catAx>
        <c:axId val="2373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74538"/>
        <c:crossesAt val="0"/>
        <c:auto val="1"/>
        <c:lblAlgn val="ctr"/>
        <c:lblOffset val="100"/>
        <c:noMultiLvlLbl val="0"/>
      </c:catAx>
      <c:valAx>
        <c:axId val="43274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39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36753"/>
        <c:axId val="28208161"/>
      </c:areaChart>
      <c:catAx>
        <c:axId val="723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08161"/>
        <c:crossesAt val="0"/>
        <c:auto val="1"/>
        <c:lblAlgn val="ctr"/>
        <c:lblOffset val="100"/>
        <c:noMultiLvlLbl val="0"/>
      </c:catAx>
      <c:valAx>
        <c:axId val="28208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6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