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80102"/>
        <c:axId val="82777023"/>
      </c:lineChart>
      <c:catAx>
        <c:axId val="7478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77023"/>
        <c:crossesAt val="0"/>
        <c:auto val="1"/>
        <c:lblAlgn val="ctr"/>
        <c:lblOffset val="100"/>
        <c:noMultiLvlLbl val="0"/>
      </c:catAx>
      <c:valAx>
        <c:axId val="82777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80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102040"/>
        <c:axId val="85945403"/>
      </c:areaChart>
      <c:catAx>
        <c:axId val="6810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45403"/>
        <c:crossesAt val="0"/>
        <c:auto val="1"/>
        <c:lblAlgn val="ctr"/>
        <c:lblOffset val="100"/>
        <c:noMultiLvlLbl val="0"/>
      </c:catAx>
      <c:valAx>
        <c:axId val="85945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02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