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641098"/>
        <c:axId val="66276475"/>
      </c:barChart>
      <c:catAx>
        <c:axId val="796410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76475"/>
        <c:auto val="1"/>
        <c:lblAlgn val="ctr"/>
        <c:lblOffset val="100"/>
        <c:noMultiLvlLbl val="0"/>
      </c:catAx>
      <c:valAx>
        <c:axId val="662764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410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319734"/>
        <c:axId val="23443854"/>
      </c:barChart>
      <c:catAx>
        <c:axId val="96319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43854"/>
        <c:auto val="1"/>
        <c:lblAlgn val="ctr"/>
        <c:lblOffset val="100"/>
        <c:noMultiLvlLbl val="0"/>
      </c:catAx>
      <c:valAx>
        <c:axId val="234438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197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187574"/>
        <c:axId val="69265909"/>
      </c:barChart>
      <c:catAx>
        <c:axId val="531875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65909"/>
        <c:auto val="1"/>
        <c:lblAlgn val="ctr"/>
        <c:lblOffset val="100"/>
        <c:noMultiLvlLbl val="0"/>
      </c:catAx>
      <c:valAx>
        <c:axId val="692659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875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4484126"/>
        <c:axId val="8397559"/>
      </c:barChart>
      <c:catAx>
        <c:axId val="244841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7559"/>
        <c:auto val="1"/>
        <c:lblAlgn val="ctr"/>
        <c:lblOffset val="100"/>
        <c:noMultiLvlLbl val="0"/>
      </c:catAx>
      <c:valAx>
        <c:axId val="83975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841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