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0866"/>
        <c:axId val="96962332"/>
      </c:lineChart>
      <c:catAx>
        <c:axId val="938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2332"/>
        <c:crossesAt val="0"/>
        <c:auto val="1"/>
        <c:lblAlgn val="ctr"/>
        <c:lblOffset val="100"/>
        <c:noMultiLvlLbl val="0"/>
      </c:catAx>
      <c:valAx>
        <c:axId val="9696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5094"/>
        <c:axId val="74224042"/>
      </c:lineChart>
      <c:catAx>
        <c:axId val="876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4042"/>
        <c:crossesAt val="0"/>
        <c:auto val="1"/>
        <c:lblAlgn val="ctr"/>
        <c:lblOffset val="100"/>
        <c:noMultiLvlLbl val="0"/>
      </c:catAx>
      <c:valAx>
        <c:axId val="74224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732577"/>
        <c:axId val="56100025"/>
      </c:barChart>
      <c:catAx>
        <c:axId val="197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025"/>
        <c:crossesAt val="0"/>
        <c:auto val="1"/>
        <c:lblAlgn val="ctr"/>
        <c:lblOffset val="100"/>
        <c:noMultiLvlLbl val="0"/>
      </c:catAx>
      <c:valAx>
        <c:axId val="5610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836050"/>
        <c:axId val="32296308"/>
        <c:axId val="69036449"/>
      </c:bar3DChart>
      <c:catAx>
        <c:axId val="268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6308"/>
        <c:crossesAt val="0"/>
        <c:auto val="1"/>
        <c:lblAlgn val="ctr"/>
        <c:lblOffset val="100"/>
        <c:noMultiLvlLbl val="0"/>
      </c:catAx>
      <c:valAx>
        <c:axId val="3229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36050"/>
        <c:crossesAt val="1"/>
        <c:crossBetween val="midCat"/>
      </c:valAx>
      <c:serAx>
        <c:axId val="690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6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37980"/>
        <c:axId val="45822761"/>
      </c:scatterChart>
      <c:valAx>
        <c:axId val="50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761"/>
        <c:crossesAt val="0"/>
        <c:crossBetween val="midCat"/>
      </c:valAx>
      <c:valAx>
        <c:axId val="4582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61449"/>
        <c:axId val="22939465"/>
      </c:scatterChart>
      <c:valAx>
        <c:axId val="44461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9465"/>
        <c:crossesAt val="0"/>
        <c:crossBetween val="midCat"/>
        <c:majorUnit val="30"/>
        <c:minorUnit val="30"/>
      </c:valAx>
      <c:valAx>
        <c:axId val="22939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61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03666"/>
        <c:axId val="39935244"/>
      </c:scatterChart>
      <c:valAx>
        <c:axId val="448036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244"/>
        <c:crossesAt val="0"/>
        <c:crossBetween val="midCat"/>
        <c:majorUnit val="30"/>
        <c:minorUnit val="30"/>
      </c:valAx>
      <c:valAx>
        <c:axId val="39935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036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