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802321"/>
        <c:axId val="22410647"/>
      </c:barChart>
      <c:catAx>
        <c:axId val="38802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10647"/>
        <c:auto val="1"/>
        <c:lblAlgn val="ctr"/>
        <c:lblOffset val="100"/>
        <c:noMultiLvlLbl val="0"/>
      </c:catAx>
      <c:valAx>
        <c:axId val="2241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2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798226"/>
        <c:axId val="90861406"/>
      </c:barChart>
      <c:catAx>
        <c:axId val="83798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1406"/>
        <c:auto val="1"/>
        <c:lblAlgn val="ctr"/>
        <c:lblOffset val="100"/>
        <c:noMultiLvlLbl val="0"/>
      </c:catAx>
      <c:valAx>
        <c:axId val="90861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8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1471"/>
        <c:axId val="12369758"/>
      </c:barChart>
      <c:catAx>
        <c:axId val="2661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9758"/>
        <c:auto val="1"/>
        <c:lblAlgn val="ctr"/>
        <c:lblOffset val="100"/>
        <c:noMultiLvlLbl val="0"/>
      </c:catAx>
      <c:valAx>
        <c:axId val="12369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78135"/>
        <c:axId val="12009380"/>
      </c:barChart>
      <c:catAx>
        <c:axId val="99178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9380"/>
        <c:auto val="1"/>
        <c:lblAlgn val="ctr"/>
        <c:lblOffset val="100"/>
        <c:noMultiLvlLbl val="0"/>
      </c:catAx>
      <c:valAx>
        <c:axId val="12009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8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