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6208"/>
        <c:axId val="82655644"/>
      </c:lineChart>
      <c:catAx>
        <c:axId val="7027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5644"/>
        <c:crossesAt val="0"/>
        <c:auto val="1"/>
        <c:lblAlgn val="ctr"/>
        <c:lblOffset val="100"/>
        <c:noMultiLvlLbl val="0"/>
      </c:catAx>
      <c:valAx>
        <c:axId val="8265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1695"/>
        <c:axId val="98563934"/>
      </c:lineChart>
      <c:catAx>
        <c:axId val="6919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3934"/>
        <c:crossesAt val="0"/>
        <c:auto val="1"/>
        <c:lblAlgn val="ctr"/>
        <c:lblOffset val="100"/>
        <c:noMultiLvlLbl val="0"/>
      </c:catAx>
      <c:valAx>
        <c:axId val="9856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182301"/>
        <c:axId val="69302353"/>
      </c:barChart>
      <c:catAx>
        <c:axId val="1318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2353"/>
        <c:crossesAt val="0"/>
        <c:auto val="1"/>
        <c:lblAlgn val="ctr"/>
        <c:lblOffset val="100"/>
        <c:noMultiLvlLbl val="0"/>
      </c:catAx>
      <c:valAx>
        <c:axId val="6930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237152"/>
        <c:axId val="42226035"/>
        <c:axId val="6585557"/>
      </c:bar3DChart>
      <c:catAx>
        <c:axId val="5923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6035"/>
        <c:crossesAt val="0"/>
        <c:auto val="1"/>
        <c:lblAlgn val="ctr"/>
        <c:lblOffset val="100"/>
        <c:noMultiLvlLbl val="0"/>
      </c:catAx>
      <c:valAx>
        <c:axId val="4222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37152"/>
        <c:crossesAt val="1"/>
        <c:crossBetween val="midCat"/>
      </c:valAx>
      <c:serAx>
        <c:axId val="658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60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182530"/>
        <c:axId val="15175740"/>
      </c:scatterChart>
      <c:valAx>
        <c:axId val="2018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5740"/>
        <c:crossesAt val="0"/>
        <c:crossBetween val="midCat"/>
      </c:valAx>
      <c:valAx>
        <c:axId val="1517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2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55146"/>
        <c:axId val="36003023"/>
      </c:scatterChart>
      <c:valAx>
        <c:axId val="34555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3023"/>
        <c:crossesAt val="0"/>
        <c:crossBetween val="midCat"/>
        <c:majorUnit val="30"/>
        <c:minorUnit val="30"/>
      </c:valAx>
      <c:valAx>
        <c:axId val="36003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551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01166"/>
        <c:axId val="8816597"/>
      </c:scatterChart>
      <c:valAx>
        <c:axId val="18701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597"/>
        <c:crossesAt val="0"/>
        <c:crossBetween val="midCat"/>
        <c:majorUnit val="30"/>
        <c:minorUnit val="30"/>
      </c:valAx>
      <c:valAx>
        <c:axId val="8816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011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