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0001006"/>
        <c:axId val="76671886"/>
      </c:scatterChart>
      <c:valAx>
        <c:axId val="200010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671886"/>
        <c:crossesAt val="0"/>
        <c:crossBetween val="midCat"/>
      </c:valAx>
      <c:valAx>
        <c:axId val="766718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00100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2200367"/>
        <c:axId val="27636028"/>
      </c:scatterChart>
      <c:valAx>
        <c:axId val="122003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636028"/>
        <c:crossesAt val="0"/>
        <c:crossBetween val="midCat"/>
      </c:valAx>
      <c:valAx>
        <c:axId val="276360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20036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