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7609"/>
        <c:axId val="71346309"/>
      </c:lineChart>
      <c:catAx>
        <c:axId val="6661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6309"/>
        <c:crossesAt val="0"/>
        <c:auto val="1"/>
        <c:lblAlgn val="ctr"/>
        <c:lblOffset val="100"/>
        <c:noMultiLvlLbl val="0"/>
      </c:catAx>
      <c:valAx>
        <c:axId val="7134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7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018620"/>
        <c:axId val="27018376"/>
      </c:areaChart>
      <c:catAx>
        <c:axId val="1601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8376"/>
        <c:crossesAt val="0"/>
        <c:auto val="1"/>
        <c:lblAlgn val="ctr"/>
        <c:lblOffset val="100"/>
        <c:noMultiLvlLbl val="0"/>
      </c:catAx>
      <c:valAx>
        <c:axId val="2701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8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