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666676"/>
        <c:axId val="25119443"/>
      </c:lineChart>
      <c:catAx>
        <c:axId val="73666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19443"/>
        <c:crossesAt val="0"/>
        <c:auto val="1"/>
        <c:lblAlgn val="ctr"/>
        <c:lblOffset val="100"/>
        <c:noMultiLvlLbl val="0"/>
      </c:catAx>
      <c:valAx>
        <c:axId val="25119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66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484181"/>
        <c:axId val="58193870"/>
      </c:lineChart>
      <c:catAx>
        <c:axId val="63484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3870"/>
        <c:crossesAt val="0"/>
        <c:auto val="1"/>
        <c:lblAlgn val="ctr"/>
        <c:lblOffset val="100"/>
        <c:noMultiLvlLbl val="0"/>
      </c:catAx>
      <c:valAx>
        <c:axId val="58193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84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673285"/>
        <c:axId val="88415941"/>
      </c:lineChart>
      <c:catAx>
        <c:axId val="99673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15941"/>
        <c:crossesAt val="0"/>
        <c:auto val="1"/>
        <c:lblAlgn val="ctr"/>
        <c:lblOffset val="100"/>
        <c:noMultiLvlLbl val="0"/>
      </c:catAx>
      <c:valAx>
        <c:axId val="88415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73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448821"/>
        <c:axId val="9715186"/>
      </c:lineChart>
      <c:catAx>
        <c:axId val="34448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186"/>
        <c:crossesAt val="0"/>
        <c:auto val="1"/>
        <c:lblAlgn val="ctr"/>
        <c:lblOffset val="100"/>
        <c:noMultiLvlLbl val="0"/>
      </c:catAx>
      <c:valAx>
        <c:axId val="9715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48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371435"/>
        <c:axId val="93075927"/>
      </c:lineChart>
      <c:catAx>
        <c:axId val="57371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5927"/>
        <c:crossesAt val="0"/>
        <c:auto val="1"/>
        <c:lblAlgn val="ctr"/>
        <c:lblOffset val="100"/>
        <c:noMultiLvlLbl val="0"/>
      </c:catAx>
      <c:valAx>
        <c:axId val="93075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1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973900"/>
        <c:axId val="71074867"/>
      </c:lineChart>
      <c:catAx>
        <c:axId val="78973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74867"/>
        <c:crossesAt val="0"/>
        <c:auto val="1"/>
        <c:lblAlgn val="ctr"/>
        <c:lblOffset val="100"/>
        <c:noMultiLvlLbl val="0"/>
      </c:catAx>
      <c:valAx>
        <c:axId val="71074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73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611113"/>
        <c:axId val="5343683"/>
      </c:lineChart>
      <c:catAx>
        <c:axId val="82611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3683"/>
        <c:crossesAt val="0"/>
        <c:auto val="1"/>
        <c:lblAlgn val="ctr"/>
        <c:lblOffset val="100"/>
        <c:noMultiLvlLbl val="0"/>
      </c:catAx>
      <c:valAx>
        <c:axId val="5343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11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587908"/>
        <c:axId val="45148569"/>
      </c:lineChart>
      <c:catAx>
        <c:axId val="38587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48569"/>
        <c:crossesAt val="0"/>
        <c:auto val="1"/>
        <c:lblAlgn val="ctr"/>
        <c:lblOffset val="100"/>
        <c:noMultiLvlLbl val="0"/>
      </c:catAx>
      <c:valAx>
        <c:axId val="45148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87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069995"/>
        <c:axId val="66036830"/>
      </c:lineChart>
      <c:catAx>
        <c:axId val="54069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36830"/>
        <c:crossesAt val="0"/>
        <c:auto val="1"/>
        <c:lblAlgn val="ctr"/>
        <c:lblOffset val="100"/>
        <c:noMultiLvlLbl val="0"/>
      </c:catAx>
      <c:valAx>
        <c:axId val="66036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69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444953"/>
        <c:axId val="75859400"/>
      </c:lineChart>
      <c:catAx>
        <c:axId val="1744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59400"/>
        <c:crossesAt val="0"/>
        <c:auto val="1"/>
        <c:lblAlgn val="ctr"/>
        <c:lblOffset val="100"/>
        <c:noMultiLvlLbl val="0"/>
      </c:catAx>
      <c:valAx>
        <c:axId val="75859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4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