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38703102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38703205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