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70011"/>
        <c:axId val="13125522"/>
      </c:barChart>
      <c:dateAx>
        <c:axId val="16700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125522"/>
        <c:crossesAt val="0"/>
        <c:auto val="1"/>
        <c:lblOffset val="100"/>
        <c:noMultiLvlLbl val="0"/>
      </c:dateAx>
      <c:valAx>
        <c:axId val="131255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700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154152"/>
        <c:axId val="67726516"/>
      </c:barChart>
      <c:catAx>
        <c:axId val="541541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26516"/>
        <c:crossesAt val="0"/>
        <c:auto val="1"/>
        <c:lblAlgn val="ctr"/>
        <c:lblOffset val="100"/>
        <c:noMultiLvlLbl val="0"/>
      </c:catAx>
      <c:valAx>
        <c:axId val="677265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1541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