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550950"/>
        <c:axId val="50185204"/>
      </c:barChart>
      <c:dateAx>
        <c:axId val="52550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185204"/>
        <c:crossesAt val="0"/>
        <c:auto val="1"/>
        <c:lblOffset val="100"/>
        <c:noMultiLvlLbl val="0"/>
      </c:dateAx>
      <c:valAx>
        <c:axId val="50185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5509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553685"/>
        <c:axId val="89607171"/>
      </c:barChart>
      <c:catAx>
        <c:axId val="68553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607171"/>
        <c:crossesAt val="0"/>
        <c:auto val="1"/>
        <c:lblAlgn val="ctr"/>
        <c:lblOffset val="100"/>
        <c:noMultiLvlLbl val="0"/>
      </c:catAx>
      <c:valAx>
        <c:axId val="896071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5536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