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18576"/>
        <c:axId val="81622523"/>
      </c:scatterChart>
      <c:valAx>
        <c:axId val="89818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523"/>
        <c:crossesAt val="0"/>
        <c:crossBetween val="midCat"/>
      </c:valAx>
      <c:valAx>
        <c:axId val="8162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49941"/>
        <c:axId val="37082658"/>
      </c:scatterChart>
      <c:valAx>
        <c:axId val="3324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658"/>
        <c:crossesAt val="0"/>
        <c:crossBetween val="midCat"/>
      </c:valAx>
      <c:valAx>
        <c:axId val="3708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2691"/>
        <c:axId val="66106053"/>
      </c:scatterChart>
      <c:valAx>
        <c:axId val="101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053"/>
        <c:crossesAt val="0"/>
        <c:crossBetween val="midCat"/>
      </c:valAx>
      <c:valAx>
        <c:axId val="6610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04903"/>
        <c:axId val="64176421"/>
      </c:scatterChart>
      <c:valAx>
        <c:axId val="4000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421"/>
        <c:crossesAt val="0"/>
        <c:crossBetween val="midCat"/>
      </c:valAx>
      <c:valAx>
        <c:axId val="6417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