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18139"/>
        <c:axId val="65370821"/>
      </c:barChart>
      <c:catAx>
        <c:axId val="8491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821"/>
        <c:auto val="1"/>
        <c:lblAlgn val="ctr"/>
        <c:lblOffset val="100"/>
        <c:noMultiLvlLbl val="0"/>
      </c:catAx>
      <c:valAx>
        <c:axId val="653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63137"/>
        <c:axId val="67885220"/>
      </c:barChart>
      <c:catAx>
        <c:axId val="497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20"/>
        <c:auto val="1"/>
        <c:lblAlgn val="ctr"/>
        <c:lblOffset val="100"/>
        <c:noMultiLvlLbl val="0"/>
      </c:catAx>
      <c:valAx>
        <c:axId val="6788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13412"/>
        <c:axId val="39526123"/>
      </c:barChart>
      <c:catAx>
        <c:axId val="168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123"/>
        <c:auto val="1"/>
        <c:lblAlgn val="ctr"/>
        <c:lblOffset val="100"/>
        <c:noMultiLvlLbl val="0"/>
      </c:catAx>
      <c:valAx>
        <c:axId val="395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50428"/>
        <c:axId val="54175536"/>
      </c:barChart>
      <c:catAx>
        <c:axId val="812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536"/>
        <c:auto val="1"/>
        <c:lblAlgn val="ctr"/>
        <c:lblOffset val="100"/>
        <c:noMultiLvlLbl val="0"/>
      </c:catAx>
      <c:valAx>
        <c:axId val="541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72586"/>
        <c:axId val="71627462"/>
      </c:barChart>
      <c:catAx>
        <c:axId val="442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462"/>
        <c:auto val="1"/>
        <c:lblAlgn val="ctr"/>
        <c:lblOffset val="100"/>
        <c:noMultiLvlLbl val="0"/>
      </c:catAx>
      <c:valAx>
        <c:axId val="716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60036"/>
        <c:axId val="1308753"/>
      </c:barChart>
      <c:catAx>
        <c:axId val="762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53"/>
        <c:auto val="1"/>
        <c:lblAlgn val="ctr"/>
        <c:lblOffset val="100"/>
        <c:noMultiLvlLbl val="0"/>
      </c:catAx>
      <c:valAx>
        <c:axId val="130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2587"/>
        <c:axId val="26708264"/>
      </c:barChart>
      <c:catAx>
        <c:axId val="299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264"/>
        <c:auto val="1"/>
        <c:lblAlgn val="ctr"/>
        <c:lblOffset val="100"/>
        <c:noMultiLvlLbl val="0"/>
      </c:catAx>
      <c:valAx>
        <c:axId val="2670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36701"/>
        <c:axId val="35095214"/>
      </c:barChart>
      <c:catAx>
        <c:axId val="1313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14"/>
        <c:auto val="1"/>
        <c:lblAlgn val="ctr"/>
        <c:lblOffset val="100"/>
        <c:noMultiLvlLbl val="0"/>
      </c:catAx>
      <c:valAx>
        <c:axId val="350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1129"/>
        <c:axId val="65010469"/>
      </c:barChart>
      <c:catAx>
        <c:axId val="72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469"/>
        <c:auto val="1"/>
        <c:lblAlgn val="ctr"/>
        <c:lblOffset val="100"/>
        <c:noMultiLvlLbl val="0"/>
      </c:catAx>
      <c:valAx>
        <c:axId val="650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4603"/>
        <c:axId val="38346413"/>
      </c:barChart>
      <c:catAx>
        <c:axId val="21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13"/>
        <c:auto val="1"/>
        <c:lblAlgn val="ctr"/>
        <c:lblOffset val="100"/>
        <c:noMultiLvlLbl val="0"/>
      </c:catAx>
      <c:valAx>
        <c:axId val="383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203"/>
        <c:axId val="52427562"/>
      </c:barChart>
      <c:catAx>
        <c:axId val="58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562"/>
        <c:auto val="1"/>
        <c:lblAlgn val="ctr"/>
        <c:lblOffset val="100"/>
        <c:noMultiLvlLbl val="0"/>
      </c:catAx>
      <c:valAx>
        <c:axId val="524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24180"/>
        <c:axId val="45353308"/>
      </c:barChart>
      <c:catAx>
        <c:axId val="391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08"/>
        <c:auto val="1"/>
        <c:lblAlgn val="ctr"/>
        <c:lblOffset val="100"/>
        <c:noMultiLvlLbl val="0"/>
      </c:catAx>
      <c:valAx>
        <c:axId val="453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38340"/>
        <c:axId val="10639056"/>
      </c:barChart>
      <c:catAx>
        <c:axId val="769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056"/>
        <c:auto val="1"/>
        <c:lblAlgn val="ctr"/>
        <c:lblOffset val="100"/>
        <c:noMultiLvlLbl val="0"/>
      </c:catAx>
      <c:valAx>
        <c:axId val="106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77258"/>
        <c:axId val="69445773"/>
      </c:barChart>
      <c:catAx>
        <c:axId val="6837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773"/>
        <c:auto val="1"/>
        <c:lblAlgn val="ctr"/>
        <c:lblOffset val="100"/>
        <c:noMultiLvlLbl val="0"/>
      </c:catAx>
      <c:valAx>
        <c:axId val="694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3624"/>
        <c:axId val="4901871"/>
      </c:barChart>
      <c:catAx>
        <c:axId val="4259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71"/>
        <c:auto val="1"/>
        <c:lblAlgn val="ctr"/>
        <c:lblOffset val="100"/>
        <c:noMultiLvlLbl val="0"/>
      </c:catAx>
      <c:valAx>
        <c:axId val="49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9406"/>
        <c:axId val="16088188"/>
      </c:barChart>
      <c:catAx>
        <c:axId val="492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188"/>
        <c:auto val="1"/>
        <c:lblAlgn val="ctr"/>
        <c:lblOffset val="100"/>
        <c:noMultiLvlLbl val="0"/>
      </c:catAx>
      <c:valAx>
        <c:axId val="1608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28315"/>
        <c:axId val="94571813"/>
      </c:barChart>
      <c:catAx>
        <c:axId val="5692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813"/>
        <c:auto val="1"/>
        <c:lblAlgn val="ctr"/>
        <c:lblOffset val="100"/>
        <c:noMultiLvlLbl val="0"/>
      </c:catAx>
      <c:valAx>
        <c:axId val="945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034083"/>
        <c:axId val="56469558"/>
      </c:barChart>
      <c:catAx>
        <c:axId val="390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58"/>
        <c:auto val="1"/>
        <c:lblAlgn val="ctr"/>
        <c:lblOffset val="100"/>
        <c:noMultiLvlLbl val="0"/>
      </c:catAx>
      <c:valAx>
        <c:axId val="564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