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27672"/>
        <c:axId val="18910364"/>
      </c:scatterChart>
      <c:valAx>
        <c:axId val="68727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364"/>
        <c:crossesAt val="0"/>
        <c:crossBetween val="midCat"/>
      </c:valAx>
      <c:valAx>
        <c:axId val="18910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24716"/>
        <c:axId val="2446298"/>
      </c:scatterChart>
      <c:valAx>
        <c:axId val="81124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98"/>
        <c:crossesAt val="0"/>
        <c:crossBetween val="midCat"/>
      </c:valAx>
      <c:valAx>
        <c:axId val="2446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4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81859"/>
        <c:axId val="63098550"/>
      </c:scatterChart>
      <c:valAx>
        <c:axId val="78181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8550"/>
        <c:crossesAt val="0"/>
        <c:crossBetween val="midCat"/>
      </c:valAx>
      <c:valAx>
        <c:axId val="63098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1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66604"/>
        <c:axId val="11178740"/>
      </c:scatterChart>
      <c:valAx>
        <c:axId val="66766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8740"/>
        <c:crossesAt val="0"/>
        <c:crossBetween val="midCat"/>
      </c:valAx>
      <c:valAx>
        <c:axId val="11178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6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