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70096"/>
        <c:axId val="30660619"/>
      </c:scatterChart>
      <c:valAx>
        <c:axId val="5347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619"/>
        <c:crossesAt val="0"/>
        <c:crossBetween val="midCat"/>
      </c:valAx>
      <c:valAx>
        <c:axId val="3066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62101"/>
        <c:axId val="71643277"/>
      </c:scatterChart>
      <c:valAx>
        <c:axId val="9256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277"/>
        <c:crossesAt val="0"/>
        <c:crossBetween val="midCat"/>
      </c:valAx>
      <c:valAx>
        <c:axId val="7164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09725"/>
        <c:axId val="38039927"/>
      </c:scatterChart>
      <c:valAx>
        <c:axId val="8570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27"/>
        <c:crossesAt val="0"/>
        <c:crossBetween val="midCat"/>
      </c:valAx>
      <c:valAx>
        <c:axId val="3803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77151"/>
        <c:axId val="65540392"/>
      </c:scatterChart>
      <c:valAx>
        <c:axId val="1577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392"/>
        <c:crossesAt val="0"/>
        <c:crossBetween val="midCat"/>
      </c:valAx>
      <c:valAx>
        <c:axId val="6554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