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94223"/>
        <c:axId val="87278054"/>
      </c:barChart>
      <c:catAx>
        <c:axId val="291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054"/>
        <c:auto val="1"/>
        <c:lblAlgn val="ctr"/>
        <c:lblOffset val="100"/>
        <c:noMultiLvlLbl val="0"/>
      </c:catAx>
      <c:valAx>
        <c:axId val="872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62617"/>
        <c:axId val="21040624"/>
      </c:barChart>
      <c:catAx>
        <c:axId val="274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624"/>
        <c:auto val="1"/>
        <c:lblAlgn val="ctr"/>
        <c:lblOffset val="100"/>
        <c:noMultiLvlLbl val="0"/>
      </c:catAx>
      <c:valAx>
        <c:axId val="210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86677"/>
        <c:axId val="60644838"/>
      </c:barChart>
      <c:catAx>
        <c:axId val="3308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838"/>
        <c:auto val="1"/>
        <c:lblAlgn val="ctr"/>
        <c:lblOffset val="100"/>
        <c:noMultiLvlLbl val="0"/>
      </c:catAx>
      <c:valAx>
        <c:axId val="6064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06150"/>
        <c:axId val="19959244"/>
      </c:barChart>
      <c:catAx>
        <c:axId val="7950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244"/>
        <c:auto val="1"/>
        <c:lblAlgn val="ctr"/>
        <c:lblOffset val="100"/>
        <c:noMultiLvlLbl val="0"/>
      </c:catAx>
      <c:valAx>
        <c:axId val="199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3525"/>
        <c:axId val="93848436"/>
      </c:barChart>
      <c:catAx>
        <c:axId val="3876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436"/>
        <c:auto val="1"/>
        <c:lblAlgn val="ctr"/>
        <c:lblOffset val="100"/>
        <c:noMultiLvlLbl val="0"/>
      </c:catAx>
      <c:valAx>
        <c:axId val="938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81552"/>
        <c:axId val="47609251"/>
      </c:barChart>
      <c:catAx>
        <c:axId val="809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251"/>
        <c:auto val="1"/>
        <c:lblAlgn val="ctr"/>
        <c:lblOffset val="100"/>
        <c:noMultiLvlLbl val="0"/>
      </c:catAx>
      <c:valAx>
        <c:axId val="476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4021"/>
        <c:axId val="8496032"/>
      </c:barChart>
      <c:catAx>
        <c:axId val="4502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32"/>
        <c:auto val="1"/>
        <c:lblAlgn val="ctr"/>
        <c:lblOffset val="100"/>
        <c:noMultiLvlLbl val="0"/>
      </c:catAx>
      <c:valAx>
        <c:axId val="84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36593"/>
        <c:axId val="64094993"/>
      </c:barChart>
      <c:catAx>
        <c:axId val="265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993"/>
        <c:auto val="1"/>
        <c:lblAlgn val="ctr"/>
        <c:lblOffset val="100"/>
        <c:noMultiLvlLbl val="0"/>
      </c:catAx>
      <c:valAx>
        <c:axId val="640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05983"/>
        <c:axId val="30225575"/>
      </c:barChart>
      <c:catAx>
        <c:axId val="800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575"/>
        <c:auto val="1"/>
        <c:lblAlgn val="ctr"/>
        <c:lblOffset val="100"/>
        <c:noMultiLvlLbl val="0"/>
      </c:catAx>
      <c:valAx>
        <c:axId val="302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60413"/>
        <c:axId val="29852417"/>
      </c:barChart>
      <c:catAx>
        <c:axId val="404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417"/>
        <c:auto val="1"/>
        <c:lblAlgn val="ctr"/>
        <c:lblOffset val="100"/>
        <c:noMultiLvlLbl val="0"/>
      </c:catAx>
      <c:valAx>
        <c:axId val="298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17433"/>
        <c:axId val="18637540"/>
      </c:barChart>
      <c:catAx>
        <c:axId val="457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40"/>
        <c:auto val="1"/>
        <c:lblAlgn val="ctr"/>
        <c:lblOffset val="100"/>
        <c:noMultiLvlLbl val="0"/>
      </c:catAx>
      <c:valAx>
        <c:axId val="186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2543"/>
        <c:axId val="29070861"/>
      </c:barChart>
      <c:catAx>
        <c:axId val="9817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861"/>
        <c:auto val="1"/>
        <c:lblAlgn val="ctr"/>
        <c:lblOffset val="100"/>
        <c:noMultiLvlLbl val="0"/>
      </c:catAx>
      <c:valAx>
        <c:axId val="290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32143"/>
        <c:axId val="34642486"/>
      </c:barChart>
      <c:catAx>
        <c:axId val="209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486"/>
        <c:auto val="1"/>
        <c:lblAlgn val="ctr"/>
        <c:lblOffset val="100"/>
        <c:noMultiLvlLbl val="0"/>
      </c:catAx>
      <c:valAx>
        <c:axId val="3464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93992"/>
        <c:axId val="494381"/>
      </c:barChart>
      <c:catAx>
        <c:axId val="117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1"/>
        <c:auto val="1"/>
        <c:lblAlgn val="ctr"/>
        <c:lblOffset val="100"/>
        <c:noMultiLvlLbl val="0"/>
      </c:catAx>
      <c:valAx>
        <c:axId val="4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57913"/>
        <c:axId val="76302712"/>
      </c:barChart>
      <c:catAx>
        <c:axId val="4885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712"/>
        <c:auto val="1"/>
        <c:lblAlgn val="ctr"/>
        <c:lblOffset val="100"/>
        <c:noMultiLvlLbl val="0"/>
      </c:catAx>
      <c:valAx>
        <c:axId val="763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53095"/>
        <c:axId val="29599709"/>
      </c:barChart>
      <c:catAx>
        <c:axId val="1495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709"/>
        <c:auto val="1"/>
        <c:lblAlgn val="ctr"/>
        <c:lblOffset val="100"/>
        <c:noMultiLvlLbl val="0"/>
      </c:catAx>
      <c:valAx>
        <c:axId val="295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95778"/>
        <c:axId val="91263073"/>
      </c:barChart>
      <c:catAx>
        <c:axId val="7739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073"/>
        <c:auto val="1"/>
        <c:lblAlgn val="ctr"/>
        <c:lblOffset val="100"/>
        <c:noMultiLvlLbl val="0"/>
      </c:catAx>
      <c:valAx>
        <c:axId val="912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9817"/>
        <c:axId val="32992051"/>
      </c:barChart>
      <c:catAx>
        <c:axId val="99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051"/>
        <c:auto val="1"/>
        <c:lblAlgn val="ctr"/>
        <c:lblOffset val="100"/>
        <c:noMultiLvlLbl val="0"/>
      </c:catAx>
      <c:valAx>
        <c:axId val="329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