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6302"/>
        <c:axId val="99061521"/>
      </c:scatterChart>
      <c:valAx>
        <c:axId val="8478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521"/>
        <c:crossesAt val="0"/>
        <c:crossBetween val="midCat"/>
      </c:valAx>
      <c:valAx>
        <c:axId val="9906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9402"/>
        <c:axId val="66347225"/>
      </c:scatterChart>
      <c:valAx>
        <c:axId val="1560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25"/>
        <c:crossesAt val="0"/>
        <c:crossBetween val="midCat"/>
      </c:valAx>
      <c:valAx>
        <c:axId val="6634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2792"/>
        <c:axId val="47879438"/>
      </c:scatterChart>
      <c:valAx>
        <c:axId val="1225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38"/>
        <c:crossesAt val="0"/>
        <c:crossBetween val="midCat"/>
      </c:valAx>
      <c:valAx>
        <c:axId val="4787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5547"/>
        <c:axId val="61481363"/>
      </c:scatterChart>
      <c:valAx>
        <c:axId val="5203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63"/>
        <c:crossesAt val="0"/>
        <c:crossBetween val="midCat"/>
      </c:valAx>
      <c:valAx>
        <c:axId val="6148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