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57189"/>
        <c:axId val="41497012"/>
      </c:barChart>
      <c:catAx>
        <c:axId val="7805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012"/>
        <c:auto val="1"/>
        <c:lblAlgn val="ctr"/>
        <c:lblOffset val="100"/>
        <c:noMultiLvlLbl val="0"/>
      </c:catAx>
      <c:valAx>
        <c:axId val="414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11160"/>
        <c:axId val="67617613"/>
      </c:barChart>
      <c:catAx>
        <c:axId val="3751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613"/>
        <c:auto val="1"/>
        <c:lblAlgn val="ctr"/>
        <c:lblOffset val="100"/>
        <c:noMultiLvlLbl val="0"/>
      </c:catAx>
      <c:valAx>
        <c:axId val="676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24393"/>
        <c:axId val="38075935"/>
      </c:barChart>
      <c:catAx>
        <c:axId val="9772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935"/>
        <c:auto val="1"/>
        <c:lblAlgn val="ctr"/>
        <c:lblOffset val="100"/>
        <c:noMultiLvlLbl val="0"/>
      </c:catAx>
      <c:valAx>
        <c:axId val="380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72507"/>
        <c:axId val="93835986"/>
      </c:barChart>
      <c:catAx>
        <c:axId val="825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986"/>
        <c:auto val="1"/>
        <c:lblAlgn val="ctr"/>
        <c:lblOffset val="100"/>
        <c:noMultiLvlLbl val="0"/>
      </c:catAx>
      <c:valAx>
        <c:axId val="9383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93757"/>
        <c:axId val="88532070"/>
      </c:barChart>
      <c:catAx>
        <c:axId val="6049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070"/>
        <c:auto val="1"/>
        <c:lblAlgn val="ctr"/>
        <c:lblOffset val="100"/>
        <c:noMultiLvlLbl val="0"/>
      </c:catAx>
      <c:valAx>
        <c:axId val="885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23430"/>
        <c:axId val="23876124"/>
      </c:barChart>
      <c:catAx>
        <c:axId val="490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124"/>
        <c:auto val="1"/>
        <c:lblAlgn val="ctr"/>
        <c:lblOffset val="100"/>
        <c:noMultiLvlLbl val="0"/>
      </c:catAx>
      <c:valAx>
        <c:axId val="238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9178"/>
        <c:axId val="75582681"/>
      </c:barChart>
      <c:catAx>
        <c:axId val="2521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681"/>
        <c:auto val="1"/>
        <c:lblAlgn val="ctr"/>
        <c:lblOffset val="100"/>
        <c:noMultiLvlLbl val="0"/>
      </c:catAx>
      <c:valAx>
        <c:axId val="755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54246"/>
        <c:axId val="58682195"/>
      </c:barChart>
      <c:catAx>
        <c:axId val="5865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195"/>
        <c:auto val="1"/>
        <c:lblAlgn val="ctr"/>
        <c:lblOffset val="100"/>
        <c:noMultiLvlLbl val="0"/>
      </c:catAx>
      <c:valAx>
        <c:axId val="586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02540"/>
        <c:axId val="64245279"/>
      </c:barChart>
      <c:catAx>
        <c:axId val="282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279"/>
        <c:auto val="1"/>
        <c:lblAlgn val="ctr"/>
        <c:lblOffset val="100"/>
        <c:noMultiLvlLbl val="0"/>
      </c:catAx>
      <c:valAx>
        <c:axId val="642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52731"/>
        <c:axId val="35288305"/>
      </c:barChart>
      <c:catAx>
        <c:axId val="4775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305"/>
        <c:auto val="1"/>
        <c:lblAlgn val="ctr"/>
        <c:lblOffset val="100"/>
        <c:noMultiLvlLbl val="0"/>
      </c:catAx>
      <c:valAx>
        <c:axId val="352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9381"/>
        <c:axId val="90364000"/>
      </c:barChart>
      <c:catAx>
        <c:axId val="545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000"/>
        <c:auto val="1"/>
        <c:lblAlgn val="ctr"/>
        <c:lblOffset val="100"/>
        <c:noMultiLvlLbl val="0"/>
      </c:catAx>
      <c:valAx>
        <c:axId val="903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92439"/>
        <c:axId val="80096378"/>
      </c:barChart>
      <c:catAx>
        <c:axId val="617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378"/>
        <c:auto val="1"/>
        <c:lblAlgn val="ctr"/>
        <c:lblOffset val="100"/>
        <c:noMultiLvlLbl val="0"/>
      </c:catAx>
      <c:valAx>
        <c:axId val="800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7836"/>
        <c:axId val="84369725"/>
      </c:barChart>
      <c:catAx>
        <c:axId val="97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725"/>
        <c:auto val="1"/>
        <c:lblAlgn val="ctr"/>
        <c:lblOffset val="100"/>
        <c:noMultiLvlLbl val="0"/>
      </c:catAx>
      <c:valAx>
        <c:axId val="843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87800"/>
        <c:axId val="9751123"/>
      </c:barChart>
      <c:catAx>
        <c:axId val="712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23"/>
        <c:auto val="1"/>
        <c:lblAlgn val="ctr"/>
        <c:lblOffset val="100"/>
        <c:noMultiLvlLbl val="0"/>
      </c:catAx>
      <c:valAx>
        <c:axId val="97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56482"/>
        <c:axId val="18946377"/>
      </c:barChart>
      <c:catAx>
        <c:axId val="502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377"/>
        <c:auto val="1"/>
        <c:lblAlgn val="ctr"/>
        <c:lblOffset val="100"/>
        <c:noMultiLvlLbl val="0"/>
      </c:catAx>
      <c:valAx>
        <c:axId val="189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35086"/>
        <c:axId val="48086507"/>
      </c:barChart>
      <c:catAx>
        <c:axId val="7913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507"/>
        <c:auto val="1"/>
        <c:lblAlgn val="ctr"/>
        <c:lblOffset val="100"/>
        <c:noMultiLvlLbl val="0"/>
      </c:catAx>
      <c:valAx>
        <c:axId val="480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95515"/>
        <c:axId val="24613980"/>
      </c:barChart>
      <c:catAx>
        <c:axId val="897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980"/>
        <c:auto val="1"/>
        <c:lblAlgn val="ctr"/>
        <c:lblOffset val="100"/>
        <c:noMultiLvlLbl val="0"/>
      </c:catAx>
      <c:valAx>
        <c:axId val="246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4699"/>
        <c:axId val="23840856"/>
      </c:barChart>
      <c:catAx>
        <c:axId val="49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856"/>
        <c:auto val="1"/>
        <c:lblAlgn val="ctr"/>
        <c:lblOffset val="100"/>
        <c:noMultiLvlLbl val="0"/>
      </c:catAx>
      <c:valAx>
        <c:axId val="238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