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49299"/>
        <c:axId val="63664976"/>
      </c:barChart>
      <c:catAx>
        <c:axId val="574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976"/>
        <c:auto val="1"/>
        <c:lblAlgn val="ctr"/>
        <c:lblOffset val="100"/>
        <c:noMultiLvlLbl val="0"/>
      </c:catAx>
      <c:valAx>
        <c:axId val="636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94879"/>
        <c:axId val="3579381"/>
      </c:barChart>
      <c:catAx>
        <c:axId val="587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81"/>
        <c:auto val="1"/>
        <c:lblAlgn val="ctr"/>
        <c:lblOffset val="100"/>
        <c:noMultiLvlLbl val="0"/>
      </c:catAx>
      <c:valAx>
        <c:axId val="35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11145"/>
        <c:axId val="14085384"/>
      </c:barChart>
      <c:catAx>
        <c:axId val="659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384"/>
        <c:auto val="1"/>
        <c:lblAlgn val="ctr"/>
        <c:lblOffset val="100"/>
        <c:noMultiLvlLbl val="0"/>
      </c:catAx>
      <c:valAx>
        <c:axId val="140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59965"/>
        <c:axId val="47396016"/>
      </c:barChart>
      <c:catAx>
        <c:axId val="9135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16"/>
        <c:auto val="1"/>
        <c:lblAlgn val="ctr"/>
        <c:lblOffset val="100"/>
        <c:noMultiLvlLbl val="0"/>
      </c:catAx>
      <c:valAx>
        <c:axId val="473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39897"/>
        <c:axId val="34302267"/>
      </c:barChart>
      <c:catAx>
        <c:axId val="543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267"/>
        <c:auto val="1"/>
        <c:lblAlgn val="ctr"/>
        <c:lblOffset val="100"/>
        <c:noMultiLvlLbl val="0"/>
      </c:catAx>
      <c:valAx>
        <c:axId val="343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77533"/>
        <c:axId val="65338633"/>
      </c:barChart>
      <c:catAx>
        <c:axId val="5507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633"/>
        <c:auto val="1"/>
        <c:lblAlgn val="ctr"/>
        <c:lblOffset val="100"/>
        <c:noMultiLvlLbl val="0"/>
      </c:catAx>
      <c:valAx>
        <c:axId val="653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3682"/>
        <c:axId val="15050053"/>
      </c:barChart>
      <c:catAx>
        <c:axId val="316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053"/>
        <c:auto val="1"/>
        <c:lblAlgn val="ctr"/>
        <c:lblOffset val="100"/>
        <c:noMultiLvlLbl val="0"/>
      </c:catAx>
      <c:valAx>
        <c:axId val="150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06334"/>
        <c:axId val="4722308"/>
      </c:barChart>
      <c:catAx>
        <c:axId val="7780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08"/>
        <c:auto val="1"/>
        <c:lblAlgn val="ctr"/>
        <c:lblOffset val="100"/>
        <c:noMultiLvlLbl val="0"/>
      </c:catAx>
      <c:valAx>
        <c:axId val="47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9822"/>
        <c:axId val="29550751"/>
      </c:barChart>
      <c:catAx>
        <c:axId val="5977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751"/>
        <c:auto val="1"/>
        <c:lblAlgn val="ctr"/>
        <c:lblOffset val="100"/>
        <c:noMultiLvlLbl val="0"/>
      </c:catAx>
      <c:valAx>
        <c:axId val="295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5820"/>
        <c:axId val="35542451"/>
      </c:barChart>
      <c:catAx>
        <c:axId val="8350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451"/>
        <c:auto val="1"/>
        <c:lblAlgn val="ctr"/>
        <c:lblOffset val="100"/>
        <c:noMultiLvlLbl val="0"/>
      </c:catAx>
      <c:valAx>
        <c:axId val="355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15724"/>
        <c:axId val="11441106"/>
      </c:barChart>
      <c:catAx>
        <c:axId val="606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106"/>
        <c:auto val="1"/>
        <c:lblAlgn val="ctr"/>
        <c:lblOffset val="100"/>
        <c:noMultiLvlLbl val="0"/>
      </c:catAx>
      <c:valAx>
        <c:axId val="114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5388"/>
        <c:axId val="54518215"/>
      </c:barChart>
      <c:catAx>
        <c:axId val="795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215"/>
        <c:auto val="1"/>
        <c:lblAlgn val="ctr"/>
        <c:lblOffset val="100"/>
        <c:noMultiLvlLbl val="0"/>
      </c:catAx>
      <c:valAx>
        <c:axId val="545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67237"/>
        <c:axId val="15036955"/>
      </c:barChart>
      <c:catAx>
        <c:axId val="560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955"/>
        <c:auto val="1"/>
        <c:lblAlgn val="ctr"/>
        <c:lblOffset val="100"/>
        <c:noMultiLvlLbl val="0"/>
      </c:catAx>
      <c:valAx>
        <c:axId val="150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31339"/>
        <c:axId val="45781743"/>
      </c:barChart>
      <c:catAx>
        <c:axId val="330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743"/>
        <c:auto val="1"/>
        <c:lblAlgn val="ctr"/>
        <c:lblOffset val="100"/>
        <c:noMultiLvlLbl val="0"/>
      </c:catAx>
      <c:valAx>
        <c:axId val="457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6654"/>
        <c:axId val="76419118"/>
      </c:barChart>
      <c:catAx>
        <c:axId val="838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118"/>
        <c:auto val="1"/>
        <c:lblAlgn val="ctr"/>
        <c:lblOffset val="100"/>
        <c:noMultiLvlLbl val="0"/>
      </c:catAx>
      <c:valAx>
        <c:axId val="764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86274"/>
        <c:axId val="69068795"/>
      </c:barChart>
      <c:catAx>
        <c:axId val="7458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795"/>
        <c:auto val="1"/>
        <c:lblAlgn val="ctr"/>
        <c:lblOffset val="100"/>
        <c:noMultiLvlLbl val="0"/>
      </c:catAx>
      <c:valAx>
        <c:axId val="690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34646"/>
        <c:axId val="81280852"/>
      </c:barChart>
      <c:catAx>
        <c:axId val="726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852"/>
        <c:auto val="1"/>
        <c:lblAlgn val="ctr"/>
        <c:lblOffset val="100"/>
        <c:noMultiLvlLbl val="0"/>
      </c:catAx>
      <c:valAx>
        <c:axId val="812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30793"/>
        <c:axId val="4897688"/>
      </c:barChart>
      <c:catAx>
        <c:axId val="4943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88"/>
        <c:auto val="1"/>
        <c:lblAlgn val="ctr"/>
        <c:lblOffset val="100"/>
        <c:noMultiLvlLbl val="0"/>
      </c:catAx>
      <c:valAx>
        <c:axId val="48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