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25126"/>
        <c:axId val="71927468"/>
      </c:scatterChart>
      <c:valAx>
        <c:axId val="4822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468"/>
        <c:crossesAt val="0"/>
        <c:crossBetween val="midCat"/>
      </c:valAx>
      <c:valAx>
        <c:axId val="7192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7000"/>
        <c:axId val="5385970"/>
      </c:scatterChart>
      <c:valAx>
        <c:axId val="1094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70"/>
        <c:crossesAt val="0"/>
        <c:crossBetween val="midCat"/>
      </c:valAx>
      <c:valAx>
        <c:axId val="538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75486"/>
        <c:axId val="43498409"/>
      </c:scatterChart>
      <c:valAx>
        <c:axId val="5377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409"/>
        <c:crossesAt val="0"/>
        <c:crossBetween val="midCat"/>
      </c:valAx>
      <c:valAx>
        <c:axId val="4349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3137"/>
        <c:axId val="29226881"/>
      </c:scatterChart>
      <c:valAx>
        <c:axId val="7115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81"/>
        <c:crossesAt val="0"/>
        <c:crossBetween val="midCat"/>
      </c:valAx>
      <c:valAx>
        <c:axId val="2922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