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14971"/>
        <c:axId val="18121617"/>
      </c:barChart>
      <c:catAx>
        <c:axId val="7481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1617"/>
        <c:auto val="1"/>
        <c:lblAlgn val="ctr"/>
        <c:lblOffset val="100"/>
        <c:noMultiLvlLbl val="0"/>
      </c:catAx>
      <c:valAx>
        <c:axId val="1812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34193"/>
        <c:axId val="92893551"/>
      </c:barChart>
      <c:catAx>
        <c:axId val="9043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551"/>
        <c:auto val="1"/>
        <c:lblAlgn val="ctr"/>
        <c:lblOffset val="100"/>
        <c:noMultiLvlLbl val="0"/>
      </c:catAx>
      <c:valAx>
        <c:axId val="9289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1177"/>
        <c:axId val="83738219"/>
      </c:barChart>
      <c:catAx>
        <c:axId val="294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219"/>
        <c:auto val="1"/>
        <c:lblAlgn val="ctr"/>
        <c:lblOffset val="100"/>
        <c:noMultiLvlLbl val="0"/>
      </c:catAx>
      <c:valAx>
        <c:axId val="8373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12167"/>
        <c:axId val="74489809"/>
      </c:barChart>
      <c:catAx>
        <c:axId val="7811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809"/>
        <c:auto val="1"/>
        <c:lblAlgn val="ctr"/>
        <c:lblOffset val="100"/>
        <c:noMultiLvlLbl val="0"/>
      </c:catAx>
      <c:valAx>
        <c:axId val="7448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59568"/>
        <c:axId val="5072735"/>
      </c:barChart>
      <c:catAx>
        <c:axId val="5785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35"/>
        <c:auto val="1"/>
        <c:lblAlgn val="ctr"/>
        <c:lblOffset val="100"/>
        <c:noMultiLvlLbl val="0"/>
      </c:catAx>
      <c:valAx>
        <c:axId val="507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16226"/>
        <c:axId val="97362046"/>
      </c:barChart>
      <c:catAx>
        <c:axId val="4731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046"/>
        <c:auto val="1"/>
        <c:lblAlgn val="ctr"/>
        <c:lblOffset val="100"/>
        <c:noMultiLvlLbl val="0"/>
      </c:catAx>
      <c:valAx>
        <c:axId val="9736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83601"/>
        <c:axId val="3691274"/>
      </c:barChart>
      <c:catAx>
        <c:axId val="1008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74"/>
        <c:auto val="1"/>
        <c:lblAlgn val="ctr"/>
        <c:lblOffset val="100"/>
        <c:noMultiLvlLbl val="0"/>
      </c:catAx>
      <c:valAx>
        <c:axId val="369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50294"/>
        <c:axId val="69325830"/>
      </c:barChart>
      <c:catAx>
        <c:axId val="1535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5830"/>
        <c:auto val="1"/>
        <c:lblAlgn val="ctr"/>
        <c:lblOffset val="100"/>
        <c:noMultiLvlLbl val="0"/>
      </c:catAx>
      <c:valAx>
        <c:axId val="6932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62543"/>
        <c:axId val="56840407"/>
      </c:barChart>
      <c:catAx>
        <c:axId val="5206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407"/>
        <c:auto val="1"/>
        <c:lblAlgn val="ctr"/>
        <c:lblOffset val="100"/>
        <c:noMultiLvlLbl val="0"/>
      </c:catAx>
      <c:valAx>
        <c:axId val="5684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23361"/>
        <c:axId val="47530925"/>
      </c:barChart>
      <c:catAx>
        <c:axId val="4292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925"/>
        <c:auto val="1"/>
        <c:lblAlgn val="ctr"/>
        <c:lblOffset val="100"/>
        <c:noMultiLvlLbl val="0"/>
      </c:catAx>
      <c:valAx>
        <c:axId val="4753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86261"/>
        <c:axId val="29448602"/>
      </c:barChart>
      <c:catAx>
        <c:axId val="5338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602"/>
        <c:auto val="1"/>
        <c:lblAlgn val="ctr"/>
        <c:lblOffset val="100"/>
        <c:noMultiLvlLbl val="0"/>
      </c:catAx>
      <c:valAx>
        <c:axId val="2944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4437"/>
        <c:axId val="53483378"/>
      </c:barChart>
      <c:catAx>
        <c:axId val="712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378"/>
        <c:auto val="1"/>
        <c:lblAlgn val="ctr"/>
        <c:lblOffset val="100"/>
        <c:noMultiLvlLbl val="0"/>
      </c:catAx>
      <c:valAx>
        <c:axId val="5348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53754"/>
        <c:axId val="27460036"/>
      </c:barChart>
      <c:catAx>
        <c:axId val="8935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036"/>
        <c:auto val="1"/>
        <c:lblAlgn val="ctr"/>
        <c:lblOffset val="100"/>
        <c:noMultiLvlLbl val="0"/>
      </c:catAx>
      <c:valAx>
        <c:axId val="2746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43846"/>
        <c:axId val="99649955"/>
      </c:barChart>
      <c:catAx>
        <c:axId val="8064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9955"/>
        <c:auto val="1"/>
        <c:lblAlgn val="ctr"/>
        <c:lblOffset val="100"/>
        <c:noMultiLvlLbl val="0"/>
      </c:catAx>
      <c:valAx>
        <c:axId val="9964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00772"/>
        <c:axId val="63144522"/>
      </c:barChart>
      <c:catAx>
        <c:axId val="6060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522"/>
        <c:auto val="1"/>
        <c:lblAlgn val="ctr"/>
        <c:lblOffset val="100"/>
        <c:noMultiLvlLbl val="0"/>
      </c:catAx>
      <c:valAx>
        <c:axId val="6314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76421"/>
        <c:axId val="60363327"/>
      </c:barChart>
      <c:catAx>
        <c:axId val="8337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327"/>
        <c:auto val="1"/>
        <c:lblAlgn val="ctr"/>
        <c:lblOffset val="100"/>
        <c:noMultiLvlLbl val="0"/>
      </c:catAx>
      <c:valAx>
        <c:axId val="6036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01780"/>
        <c:axId val="29956825"/>
      </c:barChart>
      <c:catAx>
        <c:axId val="2640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825"/>
        <c:auto val="1"/>
        <c:lblAlgn val="ctr"/>
        <c:lblOffset val="100"/>
        <c:noMultiLvlLbl val="0"/>
      </c:catAx>
      <c:valAx>
        <c:axId val="2995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59475"/>
        <c:axId val="34488642"/>
      </c:barChart>
      <c:catAx>
        <c:axId val="6205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642"/>
        <c:auto val="1"/>
        <c:lblAlgn val="ctr"/>
        <c:lblOffset val="100"/>
        <c:noMultiLvlLbl val="0"/>
      </c:catAx>
      <c:valAx>
        <c:axId val="3448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