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42137"/>
        <c:axId val="72166553"/>
      </c:scatterChart>
      <c:valAx>
        <c:axId val="8234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553"/>
        <c:crossesAt val="0"/>
        <c:crossBetween val="midCat"/>
      </c:valAx>
      <c:valAx>
        <c:axId val="72166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41338"/>
        <c:axId val="86460182"/>
      </c:scatterChart>
      <c:valAx>
        <c:axId val="5634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182"/>
        <c:crossesAt val="0"/>
        <c:crossBetween val="midCat"/>
      </c:valAx>
      <c:valAx>
        <c:axId val="86460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8881"/>
        <c:axId val="55406870"/>
      </c:scatterChart>
      <c:valAx>
        <c:axId val="7658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870"/>
        <c:crossesAt val="0"/>
        <c:crossBetween val="midCat"/>
      </c:valAx>
      <c:valAx>
        <c:axId val="55406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15663"/>
        <c:axId val="87265420"/>
      </c:scatterChart>
      <c:valAx>
        <c:axId val="71715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420"/>
        <c:crossesAt val="0"/>
        <c:crossBetween val="midCat"/>
      </c:valAx>
      <c:valAx>
        <c:axId val="87265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