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8328"/>
        <c:axId val="19757187"/>
      </c:scatterChart>
      <c:valAx>
        <c:axId val="6540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187"/>
        <c:crossesAt val="0"/>
        <c:crossBetween val="midCat"/>
      </c:valAx>
      <c:valAx>
        <c:axId val="1975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3587"/>
        <c:axId val="18978670"/>
      </c:scatterChart>
      <c:valAx>
        <c:axId val="6107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670"/>
        <c:crossesAt val="0"/>
        <c:crossBetween val="midCat"/>
      </c:valAx>
      <c:valAx>
        <c:axId val="1897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19419"/>
        <c:axId val="79395754"/>
      </c:scatterChart>
      <c:valAx>
        <c:axId val="8931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754"/>
        <c:crossesAt val="0"/>
        <c:crossBetween val="midCat"/>
      </c:valAx>
      <c:valAx>
        <c:axId val="7939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7470"/>
        <c:axId val="9829933"/>
      </c:scatterChart>
      <c:valAx>
        <c:axId val="4824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33"/>
        <c:crossesAt val="0"/>
        <c:crossBetween val="midCat"/>
      </c:valAx>
      <c:valAx>
        <c:axId val="982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