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70988"/>
        <c:axId val="9017401"/>
      </c:barChart>
      <c:catAx>
        <c:axId val="533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01"/>
        <c:auto val="1"/>
        <c:lblAlgn val="ctr"/>
        <c:lblOffset val="100"/>
        <c:noMultiLvlLbl val="0"/>
      </c:catAx>
      <c:valAx>
        <c:axId val="90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2810"/>
        <c:axId val="53690248"/>
      </c:barChart>
      <c:catAx>
        <c:axId val="587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48"/>
        <c:auto val="1"/>
        <c:lblAlgn val="ctr"/>
        <c:lblOffset val="100"/>
        <c:noMultiLvlLbl val="0"/>
      </c:catAx>
      <c:valAx>
        <c:axId val="536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69419"/>
        <c:axId val="98400570"/>
      </c:barChart>
      <c:catAx>
        <c:axId val="231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70"/>
        <c:auto val="1"/>
        <c:lblAlgn val="ctr"/>
        <c:lblOffset val="100"/>
        <c:noMultiLvlLbl val="0"/>
      </c:catAx>
      <c:valAx>
        <c:axId val="984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0720"/>
        <c:axId val="77246639"/>
      </c:barChart>
      <c:catAx>
        <c:axId val="797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39"/>
        <c:auto val="1"/>
        <c:lblAlgn val="ctr"/>
        <c:lblOffset val="100"/>
        <c:noMultiLvlLbl val="0"/>
      </c:catAx>
      <c:valAx>
        <c:axId val="772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2491"/>
        <c:axId val="84911244"/>
      </c:barChart>
      <c:catAx>
        <c:axId val="706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244"/>
        <c:auto val="1"/>
        <c:lblAlgn val="ctr"/>
        <c:lblOffset val="100"/>
        <c:noMultiLvlLbl val="0"/>
      </c:catAx>
      <c:valAx>
        <c:axId val="849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5390"/>
        <c:axId val="78232219"/>
      </c:barChart>
      <c:catAx>
        <c:axId val="163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219"/>
        <c:auto val="1"/>
        <c:lblAlgn val="ctr"/>
        <c:lblOffset val="100"/>
        <c:noMultiLvlLbl val="0"/>
      </c:catAx>
      <c:valAx>
        <c:axId val="782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9434"/>
        <c:axId val="56150193"/>
      </c:barChart>
      <c:catAx>
        <c:axId val="135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93"/>
        <c:auto val="1"/>
        <c:lblAlgn val="ctr"/>
        <c:lblOffset val="100"/>
        <c:noMultiLvlLbl val="0"/>
      </c:catAx>
      <c:valAx>
        <c:axId val="561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1629"/>
        <c:axId val="24094787"/>
      </c:barChart>
      <c:catAx>
        <c:axId val="186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87"/>
        <c:auto val="1"/>
        <c:lblAlgn val="ctr"/>
        <c:lblOffset val="100"/>
        <c:noMultiLvlLbl val="0"/>
      </c:catAx>
      <c:valAx>
        <c:axId val="240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7128"/>
        <c:axId val="17171370"/>
      </c:barChart>
      <c:catAx>
        <c:axId val="849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70"/>
        <c:auto val="1"/>
        <c:lblAlgn val="ctr"/>
        <c:lblOffset val="100"/>
        <c:noMultiLvlLbl val="0"/>
      </c:catAx>
      <c:valAx>
        <c:axId val="171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2552"/>
        <c:axId val="39871132"/>
      </c:barChart>
      <c:catAx>
        <c:axId val="404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132"/>
        <c:auto val="1"/>
        <c:lblAlgn val="ctr"/>
        <c:lblOffset val="100"/>
        <c:noMultiLvlLbl val="0"/>
      </c:catAx>
      <c:valAx>
        <c:axId val="398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125"/>
        <c:axId val="92081055"/>
      </c:barChart>
      <c:catAx>
        <c:axId val="73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55"/>
        <c:auto val="1"/>
        <c:lblAlgn val="ctr"/>
        <c:lblOffset val="100"/>
        <c:noMultiLvlLbl val="0"/>
      </c:catAx>
      <c:valAx>
        <c:axId val="920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9965"/>
        <c:axId val="68132555"/>
      </c:barChart>
      <c:catAx>
        <c:axId val="853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55"/>
        <c:auto val="1"/>
        <c:lblAlgn val="ctr"/>
        <c:lblOffset val="100"/>
        <c:noMultiLvlLbl val="0"/>
      </c:catAx>
      <c:valAx>
        <c:axId val="681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6933"/>
        <c:axId val="28471007"/>
      </c:barChart>
      <c:catAx>
        <c:axId val="35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07"/>
        <c:auto val="1"/>
        <c:lblAlgn val="ctr"/>
        <c:lblOffset val="100"/>
        <c:noMultiLvlLbl val="0"/>
      </c:catAx>
      <c:valAx>
        <c:axId val="284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5088"/>
        <c:axId val="44502187"/>
      </c:barChart>
      <c:catAx>
        <c:axId val="140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87"/>
        <c:auto val="1"/>
        <c:lblAlgn val="ctr"/>
        <c:lblOffset val="100"/>
        <c:noMultiLvlLbl val="0"/>
      </c:catAx>
      <c:valAx>
        <c:axId val="445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08067"/>
        <c:axId val="6458766"/>
      </c:barChart>
      <c:catAx>
        <c:axId val="714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6"/>
        <c:auto val="1"/>
        <c:lblAlgn val="ctr"/>
        <c:lblOffset val="100"/>
        <c:noMultiLvlLbl val="0"/>
      </c:catAx>
      <c:valAx>
        <c:axId val="64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3018"/>
        <c:axId val="76369966"/>
      </c:barChart>
      <c:catAx>
        <c:axId val="3078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966"/>
        <c:auto val="1"/>
        <c:lblAlgn val="ctr"/>
        <c:lblOffset val="100"/>
        <c:noMultiLvlLbl val="0"/>
      </c:catAx>
      <c:valAx>
        <c:axId val="763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8225"/>
        <c:axId val="61390251"/>
      </c:barChart>
      <c:catAx>
        <c:axId val="711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251"/>
        <c:auto val="1"/>
        <c:lblAlgn val="ctr"/>
        <c:lblOffset val="100"/>
        <c:noMultiLvlLbl val="0"/>
      </c:catAx>
      <c:valAx>
        <c:axId val="613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557"/>
        <c:axId val="21198535"/>
      </c:barChart>
      <c:catAx>
        <c:axId val="12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535"/>
        <c:auto val="1"/>
        <c:lblAlgn val="ctr"/>
        <c:lblOffset val="100"/>
        <c:noMultiLvlLbl val="0"/>
      </c:catAx>
      <c:valAx>
        <c:axId val="21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