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426"/>
        <c:axId val="26733668"/>
      </c:barChart>
      <c:catAx>
        <c:axId val="70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668"/>
        <c:auto val="1"/>
        <c:lblAlgn val="ctr"/>
        <c:lblOffset val="100"/>
        <c:noMultiLvlLbl val="0"/>
      </c:catAx>
      <c:valAx>
        <c:axId val="267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2990"/>
        <c:axId val="3346545"/>
      </c:barChart>
      <c:catAx>
        <c:axId val="15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5"/>
        <c:auto val="1"/>
        <c:lblAlgn val="ctr"/>
        <c:lblOffset val="100"/>
        <c:noMultiLvlLbl val="0"/>
      </c:catAx>
      <c:valAx>
        <c:axId val="33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07751"/>
        <c:axId val="30835619"/>
      </c:barChart>
      <c:catAx>
        <c:axId val="534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619"/>
        <c:auto val="1"/>
        <c:lblAlgn val="ctr"/>
        <c:lblOffset val="100"/>
        <c:noMultiLvlLbl val="0"/>
      </c:catAx>
      <c:valAx>
        <c:axId val="308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84848"/>
        <c:axId val="36054289"/>
      </c:barChart>
      <c:catAx>
        <c:axId val="433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289"/>
        <c:auto val="1"/>
        <c:lblAlgn val="ctr"/>
        <c:lblOffset val="100"/>
        <c:noMultiLvlLbl val="0"/>
      </c:catAx>
      <c:valAx>
        <c:axId val="360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07010"/>
        <c:axId val="3932010"/>
      </c:barChart>
      <c:catAx>
        <c:axId val="785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10"/>
        <c:auto val="1"/>
        <c:lblAlgn val="ctr"/>
        <c:lblOffset val="100"/>
        <c:noMultiLvlLbl val="0"/>
      </c:catAx>
      <c:valAx>
        <c:axId val="39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79914"/>
        <c:axId val="21701602"/>
      </c:barChart>
      <c:catAx>
        <c:axId val="659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602"/>
        <c:auto val="1"/>
        <c:lblAlgn val="ctr"/>
        <c:lblOffset val="100"/>
        <c:noMultiLvlLbl val="0"/>
      </c:catAx>
      <c:valAx>
        <c:axId val="217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2511"/>
        <c:axId val="56844207"/>
      </c:barChart>
      <c:catAx>
        <c:axId val="8737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207"/>
        <c:auto val="1"/>
        <c:lblAlgn val="ctr"/>
        <c:lblOffset val="100"/>
        <c:noMultiLvlLbl val="0"/>
      </c:catAx>
      <c:valAx>
        <c:axId val="568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39407"/>
        <c:axId val="17003798"/>
      </c:barChart>
      <c:catAx>
        <c:axId val="572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798"/>
        <c:auto val="1"/>
        <c:lblAlgn val="ctr"/>
        <c:lblOffset val="100"/>
        <c:noMultiLvlLbl val="0"/>
      </c:catAx>
      <c:valAx>
        <c:axId val="170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7917"/>
        <c:axId val="33239654"/>
      </c:barChart>
      <c:catAx>
        <c:axId val="60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654"/>
        <c:auto val="1"/>
        <c:lblAlgn val="ctr"/>
        <c:lblOffset val="100"/>
        <c:noMultiLvlLbl val="0"/>
      </c:catAx>
      <c:valAx>
        <c:axId val="332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25279"/>
        <c:axId val="97409912"/>
      </c:barChart>
      <c:catAx>
        <c:axId val="936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912"/>
        <c:auto val="1"/>
        <c:lblAlgn val="ctr"/>
        <c:lblOffset val="100"/>
        <c:noMultiLvlLbl val="0"/>
      </c:catAx>
      <c:valAx>
        <c:axId val="974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69340"/>
        <c:axId val="97793698"/>
      </c:barChart>
      <c:catAx>
        <c:axId val="9586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698"/>
        <c:auto val="1"/>
        <c:lblAlgn val="ctr"/>
        <c:lblOffset val="100"/>
        <c:noMultiLvlLbl val="0"/>
      </c:catAx>
      <c:valAx>
        <c:axId val="977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5348"/>
        <c:axId val="27569123"/>
      </c:barChart>
      <c:catAx>
        <c:axId val="814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123"/>
        <c:auto val="1"/>
        <c:lblAlgn val="ctr"/>
        <c:lblOffset val="100"/>
        <c:noMultiLvlLbl val="0"/>
      </c:catAx>
      <c:valAx>
        <c:axId val="275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59080"/>
        <c:axId val="38044818"/>
      </c:barChart>
      <c:catAx>
        <c:axId val="912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818"/>
        <c:auto val="1"/>
        <c:lblAlgn val="ctr"/>
        <c:lblOffset val="100"/>
        <c:noMultiLvlLbl val="0"/>
      </c:catAx>
      <c:valAx>
        <c:axId val="380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82753"/>
        <c:axId val="98498930"/>
      </c:barChart>
      <c:catAx>
        <c:axId val="587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930"/>
        <c:auto val="1"/>
        <c:lblAlgn val="ctr"/>
        <c:lblOffset val="100"/>
        <c:noMultiLvlLbl val="0"/>
      </c:catAx>
      <c:valAx>
        <c:axId val="984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1207"/>
        <c:axId val="72870490"/>
      </c:barChart>
      <c:catAx>
        <c:axId val="7822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490"/>
        <c:auto val="1"/>
        <c:lblAlgn val="ctr"/>
        <c:lblOffset val="100"/>
        <c:noMultiLvlLbl val="0"/>
      </c:catAx>
      <c:valAx>
        <c:axId val="728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0105"/>
        <c:axId val="40061730"/>
      </c:barChart>
      <c:catAx>
        <c:axId val="244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730"/>
        <c:auto val="1"/>
        <c:lblAlgn val="ctr"/>
        <c:lblOffset val="100"/>
        <c:noMultiLvlLbl val="0"/>
      </c:catAx>
      <c:valAx>
        <c:axId val="400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61411"/>
        <c:axId val="24324631"/>
      </c:barChart>
      <c:catAx>
        <c:axId val="9686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631"/>
        <c:auto val="1"/>
        <c:lblAlgn val="ctr"/>
        <c:lblOffset val="100"/>
        <c:noMultiLvlLbl val="0"/>
      </c:catAx>
      <c:valAx>
        <c:axId val="243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32629"/>
        <c:axId val="34050337"/>
      </c:barChart>
      <c:catAx>
        <c:axId val="239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337"/>
        <c:auto val="1"/>
        <c:lblAlgn val="ctr"/>
        <c:lblOffset val="100"/>
        <c:noMultiLvlLbl val="0"/>
      </c:catAx>
      <c:valAx>
        <c:axId val="340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