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23045"/>
        <c:axId val="97826112"/>
      </c:scatterChart>
      <c:valAx>
        <c:axId val="9882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112"/>
        <c:crossesAt val="0"/>
        <c:crossBetween val="midCat"/>
      </c:valAx>
      <c:valAx>
        <c:axId val="9782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10405"/>
        <c:axId val="86234317"/>
      </c:scatterChart>
      <c:valAx>
        <c:axId val="5531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317"/>
        <c:crossesAt val="0"/>
        <c:crossBetween val="midCat"/>
      </c:valAx>
      <c:valAx>
        <c:axId val="8623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29348"/>
        <c:axId val="24124168"/>
      </c:scatterChart>
      <c:valAx>
        <c:axId val="5352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168"/>
        <c:crossesAt val="0"/>
        <c:crossBetween val="midCat"/>
      </c:valAx>
      <c:valAx>
        <c:axId val="2412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20930"/>
        <c:axId val="12265939"/>
      </c:scatterChart>
      <c:valAx>
        <c:axId val="8692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939"/>
        <c:crossesAt val="0"/>
        <c:crossBetween val="midCat"/>
      </c:valAx>
      <c:valAx>
        <c:axId val="1226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