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467775"/>
        <c:axId val="27072383"/>
      </c:scatterChart>
      <c:valAx>
        <c:axId val="75467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383"/>
        <c:crossesAt val="0"/>
        <c:crossBetween val="midCat"/>
      </c:valAx>
      <c:valAx>
        <c:axId val="27072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44847"/>
        <c:axId val="73043381"/>
      </c:scatterChart>
      <c:valAx>
        <c:axId val="81644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381"/>
        <c:crossesAt val="0"/>
        <c:crossBetween val="midCat"/>
      </c:valAx>
      <c:valAx>
        <c:axId val="73043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