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27545"/>
        <c:axId val="78583142"/>
      </c:scatterChart>
      <c:valAx>
        <c:axId val="43727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142"/>
        <c:crossesAt val="0"/>
        <c:crossBetween val="midCat"/>
      </c:valAx>
      <c:valAx>
        <c:axId val="7858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71064"/>
        <c:axId val="55946458"/>
      </c:scatterChart>
      <c:valAx>
        <c:axId val="49171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458"/>
        <c:crossesAt val="0"/>
        <c:crossBetween val="midCat"/>
      </c:valAx>
      <c:valAx>
        <c:axId val="5594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