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53034"/>
        <c:axId val="89480903"/>
      </c:scatterChart>
      <c:valAx>
        <c:axId val="413530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903"/>
        <c:crossesAt val="0"/>
        <c:crossBetween val="midCat"/>
      </c:valAx>
      <c:valAx>
        <c:axId val="8948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295219"/>
        <c:axId val="45409617"/>
      </c:scatterChart>
      <c:valAx>
        <c:axId val="55295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617"/>
        <c:crossesAt val="0"/>
        <c:crossBetween val="midCat"/>
      </c:valAx>
      <c:valAx>
        <c:axId val="45409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