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57523"/>
        <c:axId val="53774630"/>
      </c:scatterChart>
      <c:valAx>
        <c:axId val="72157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630"/>
        <c:crossesAt val="0"/>
        <c:crossBetween val="midCat"/>
      </c:valAx>
      <c:valAx>
        <c:axId val="53774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93201"/>
        <c:axId val="16819003"/>
      </c:scatterChart>
      <c:valAx>
        <c:axId val="81293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003"/>
        <c:crossesAt val="0"/>
        <c:crossBetween val="midCat"/>
      </c:valAx>
      <c:valAx>
        <c:axId val="16819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