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386888"/>
        <c:axId val="89945709"/>
      </c:scatterChart>
      <c:valAx>
        <c:axId val="193868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5709"/>
        <c:crossesAt val="0"/>
        <c:crossBetween val="midCat"/>
      </c:valAx>
      <c:valAx>
        <c:axId val="899457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68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849328"/>
        <c:axId val="24245188"/>
      </c:scatterChart>
      <c:valAx>
        <c:axId val="918493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5188"/>
        <c:crossesAt val="0"/>
        <c:crossBetween val="midCat"/>
      </c:valAx>
      <c:valAx>
        <c:axId val="242451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93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559297"/>
        <c:axId val="36138455"/>
      </c:scatterChart>
      <c:valAx>
        <c:axId val="835592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8455"/>
        <c:crossesAt val="0"/>
        <c:crossBetween val="midCat"/>
      </c:valAx>
      <c:valAx>
        <c:axId val="361384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92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339971"/>
        <c:axId val="97088521"/>
      </c:scatterChart>
      <c:valAx>
        <c:axId val="443399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8521"/>
        <c:crossesAt val="0"/>
        <c:crossBetween val="midCat"/>
      </c:valAx>
      <c:valAx>
        <c:axId val="970885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99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