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2761"/>
        <c:axId val="53296024"/>
      </c:barChart>
      <c:catAx>
        <c:axId val="155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24"/>
        <c:auto val="1"/>
        <c:lblAlgn val="ctr"/>
        <c:lblOffset val="100"/>
        <c:noMultiLvlLbl val="0"/>
      </c:catAx>
      <c:valAx>
        <c:axId val="532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60693"/>
        <c:axId val="34828999"/>
      </c:barChart>
      <c:catAx>
        <c:axId val="904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999"/>
        <c:auto val="1"/>
        <c:lblAlgn val="ctr"/>
        <c:lblOffset val="100"/>
        <c:noMultiLvlLbl val="0"/>
      </c:catAx>
      <c:valAx>
        <c:axId val="348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4331"/>
        <c:axId val="20075387"/>
      </c:barChart>
      <c:catAx>
        <c:axId val="140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87"/>
        <c:auto val="1"/>
        <c:lblAlgn val="ctr"/>
        <c:lblOffset val="100"/>
        <c:noMultiLvlLbl val="0"/>
      </c:catAx>
      <c:valAx>
        <c:axId val="200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37981"/>
        <c:axId val="49327125"/>
      </c:barChart>
      <c:catAx>
        <c:axId val="957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25"/>
        <c:auto val="1"/>
        <c:lblAlgn val="ctr"/>
        <c:lblOffset val="100"/>
        <c:noMultiLvlLbl val="0"/>
      </c:catAx>
      <c:valAx>
        <c:axId val="493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26738"/>
        <c:axId val="11776377"/>
      </c:barChart>
      <c:catAx>
        <c:axId val="285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77"/>
        <c:auto val="1"/>
        <c:lblAlgn val="ctr"/>
        <c:lblOffset val="100"/>
        <c:noMultiLvlLbl val="0"/>
      </c:catAx>
      <c:valAx>
        <c:axId val="11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3839"/>
        <c:axId val="91059981"/>
      </c:barChart>
      <c:catAx>
        <c:axId val="322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81"/>
        <c:auto val="1"/>
        <c:lblAlgn val="ctr"/>
        <c:lblOffset val="100"/>
        <c:noMultiLvlLbl val="0"/>
      </c:catAx>
      <c:valAx>
        <c:axId val="910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533"/>
        <c:axId val="43466417"/>
      </c:barChart>
      <c:catAx>
        <c:axId val="83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17"/>
        <c:auto val="1"/>
        <c:lblAlgn val="ctr"/>
        <c:lblOffset val="100"/>
        <c:noMultiLvlLbl val="0"/>
      </c:catAx>
      <c:valAx>
        <c:axId val="434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4806"/>
        <c:axId val="15025474"/>
      </c:barChart>
      <c:catAx>
        <c:axId val="634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74"/>
        <c:auto val="1"/>
        <c:lblAlgn val="ctr"/>
        <c:lblOffset val="100"/>
        <c:noMultiLvlLbl val="0"/>
      </c:catAx>
      <c:valAx>
        <c:axId val="150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8403"/>
        <c:axId val="68265386"/>
      </c:barChart>
      <c:catAx>
        <c:axId val="693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386"/>
        <c:auto val="1"/>
        <c:lblAlgn val="ctr"/>
        <c:lblOffset val="100"/>
        <c:noMultiLvlLbl val="0"/>
      </c:catAx>
      <c:valAx>
        <c:axId val="682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8205"/>
        <c:axId val="91665407"/>
      </c:barChart>
      <c:catAx>
        <c:axId val="524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407"/>
        <c:auto val="1"/>
        <c:lblAlgn val="ctr"/>
        <c:lblOffset val="100"/>
        <c:noMultiLvlLbl val="0"/>
      </c:catAx>
      <c:valAx>
        <c:axId val="916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171"/>
        <c:axId val="84148071"/>
      </c:barChart>
      <c:catAx>
        <c:axId val="40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71"/>
        <c:auto val="1"/>
        <c:lblAlgn val="ctr"/>
        <c:lblOffset val="100"/>
        <c:noMultiLvlLbl val="0"/>
      </c:catAx>
      <c:valAx>
        <c:axId val="841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6608"/>
        <c:axId val="14510124"/>
      </c:barChart>
      <c:catAx>
        <c:axId val="272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24"/>
        <c:auto val="1"/>
        <c:lblAlgn val="ctr"/>
        <c:lblOffset val="100"/>
        <c:noMultiLvlLbl val="0"/>
      </c:catAx>
      <c:valAx>
        <c:axId val="145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93013"/>
        <c:axId val="36653077"/>
      </c:barChart>
      <c:catAx>
        <c:axId val="676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077"/>
        <c:auto val="1"/>
        <c:lblAlgn val="ctr"/>
        <c:lblOffset val="100"/>
        <c:noMultiLvlLbl val="0"/>
      </c:catAx>
      <c:valAx>
        <c:axId val="366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74457"/>
        <c:axId val="9007486"/>
      </c:barChart>
      <c:catAx>
        <c:axId val="375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6"/>
        <c:auto val="1"/>
        <c:lblAlgn val="ctr"/>
        <c:lblOffset val="100"/>
        <c:noMultiLvlLbl val="0"/>
      </c:catAx>
      <c:valAx>
        <c:axId val="90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2433"/>
        <c:axId val="43035"/>
      </c:barChart>
      <c:catAx>
        <c:axId val="541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"/>
        <c:auto val="1"/>
        <c:lblAlgn val="ctr"/>
        <c:lblOffset val="100"/>
        <c:noMultiLvlLbl val="0"/>
      </c:catAx>
      <c:valAx>
        <c:axId val="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27890"/>
        <c:axId val="5166235"/>
      </c:barChart>
      <c:catAx>
        <c:axId val="979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5"/>
        <c:auto val="1"/>
        <c:lblAlgn val="ctr"/>
        <c:lblOffset val="100"/>
        <c:noMultiLvlLbl val="0"/>
      </c:catAx>
      <c:valAx>
        <c:axId val="51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6852"/>
        <c:axId val="55358528"/>
      </c:barChart>
      <c:catAx>
        <c:axId val="411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28"/>
        <c:auto val="1"/>
        <c:lblAlgn val="ctr"/>
        <c:lblOffset val="100"/>
        <c:noMultiLvlLbl val="0"/>
      </c:catAx>
      <c:valAx>
        <c:axId val="553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9659"/>
        <c:axId val="75048327"/>
      </c:barChart>
      <c:catAx>
        <c:axId val="954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27"/>
        <c:auto val="1"/>
        <c:lblAlgn val="ctr"/>
        <c:lblOffset val="100"/>
        <c:noMultiLvlLbl val="0"/>
      </c:catAx>
      <c:valAx>
        <c:axId val="750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