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31264"/>
        <c:axId val="18914849"/>
      </c:scatterChart>
      <c:valAx>
        <c:axId val="2133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849"/>
        <c:crossesAt val="0"/>
        <c:crossBetween val="midCat"/>
      </c:valAx>
      <c:valAx>
        <c:axId val="1891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17580"/>
        <c:axId val="58915101"/>
      </c:scatterChart>
      <c:valAx>
        <c:axId val="62617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101"/>
        <c:crossesAt val="0"/>
        <c:crossBetween val="midCat"/>
      </c:valAx>
      <c:valAx>
        <c:axId val="5891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62868"/>
        <c:axId val="56282233"/>
      </c:scatterChart>
      <c:valAx>
        <c:axId val="7196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233"/>
        <c:crossesAt val="0"/>
        <c:crossBetween val="midCat"/>
      </c:valAx>
      <c:valAx>
        <c:axId val="5628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7765"/>
        <c:axId val="38267395"/>
      </c:scatterChart>
      <c:valAx>
        <c:axId val="7902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395"/>
        <c:crossesAt val="0"/>
        <c:crossBetween val="midCat"/>
      </c:valAx>
      <c:valAx>
        <c:axId val="3826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