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03756"/>
        <c:axId val="23851683"/>
      </c:barChart>
      <c:catAx>
        <c:axId val="8320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683"/>
        <c:auto val="1"/>
        <c:lblAlgn val="ctr"/>
        <c:lblOffset val="100"/>
        <c:noMultiLvlLbl val="0"/>
      </c:catAx>
      <c:valAx>
        <c:axId val="238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184"/>
        <c:axId val="63322500"/>
      </c:barChart>
      <c:catAx>
        <c:axId val="850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500"/>
        <c:auto val="1"/>
        <c:lblAlgn val="ctr"/>
        <c:lblOffset val="100"/>
        <c:noMultiLvlLbl val="0"/>
      </c:catAx>
      <c:valAx>
        <c:axId val="633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065"/>
        <c:axId val="37375960"/>
      </c:barChart>
      <c:catAx>
        <c:axId val="989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960"/>
        <c:auto val="1"/>
        <c:lblAlgn val="ctr"/>
        <c:lblOffset val="100"/>
        <c:noMultiLvlLbl val="0"/>
      </c:catAx>
      <c:valAx>
        <c:axId val="3737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7334"/>
        <c:axId val="17141948"/>
      </c:barChart>
      <c:catAx>
        <c:axId val="421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48"/>
        <c:auto val="1"/>
        <c:lblAlgn val="ctr"/>
        <c:lblOffset val="100"/>
        <c:noMultiLvlLbl val="0"/>
      </c:catAx>
      <c:valAx>
        <c:axId val="171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20088"/>
        <c:axId val="21101070"/>
      </c:barChart>
      <c:catAx>
        <c:axId val="5722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070"/>
        <c:auto val="1"/>
        <c:lblAlgn val="ctr"/>
        <c:lblOffset val="100"/>
        <c:noMultiLvlLbl val="0"/>
      </c:catAx>
      <c:valAx>
        <c:axId val="211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80431"/>
        <c:axId val="93770610"/>
      </c:barChart>
      <c:catAx>
        <c:axId val="982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610"/>
        <c:auto val="1"/>
        <c:lblAlgn val="ctr"/>
        <c:lblOffset val="100"/>
        <c:noMultiLvlLbl val="0"/>
      </c:catAx>
      <c:valAx>
        <c:axId val="937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0869"/>
        <c:axId val="70041713"/>
      </c:barChart>
      <c:catAx>
        <c:axId val="2160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713"/>
        <c:auto val="1"/>
        <c:lblAlgn val="ctr"/>
        <c:lblOffset val="100"/>
        <c:noMultiLvlLbl val="0"/>
      </c:catAx>
      <c:valAx>
        <c:axId val="700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64969"/>
        <c:axId val="19995786"/>
      </c:barChart>
      <c:catAx>
        <c:axId val="6196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786"/>
        <c:auto val="1"/>
        <c:lblAlgn val="ctr"/>
        <c:lblOffset val="100"/>
        <c:noMultiLvlLbl val="0"/>
      </c:catAx>
      <c:valAx>
        <c:axId val="199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40516"/>
        <c:axId val="99573701"/>
      </c:barChart>
      <c:catAx>
        <c:axId val="2564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701"/>
        <c:auto val="1"/>
        <c:lblAlgn val="ctr"/>
        <c:lblOffset val="100"/>
        <c:noMultiLvlLbl val="0"/>
      </c:catAx>
      <c:valAx>
        <c:axId val="995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10922"/>
        <c:axId val="76341310"/>
      </c:barChart>
      <c:catAx>
        <c:axId val="7801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310"/>
        <c:auto val="1"/>
        <c:lblAlgn val="ctr"/>
        <c:lblOffset val="100"/>
        <c:noMultiLvlLbl val="0"/>
      </c:catAx>
      <c:valAx>
        <c:axId val="763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5882"/>
        <c:axId val="68525043"/>
      </c:barChart>
      <c:catAx>
        <c:axId val="193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043"/>
        <c:auto val="1"/>
        <c:lblAlgn val="ctr"/>
        <c:lblOffset val="100"/>
        <c:noMultiLvlLbl val="0"/>
      </c:catAx>
      <c:valAx>
        <c:axId val="685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9144"/>
        <c:axId val="88369257"/>
      </c:barChart>
      <c:catAx>
        <c:axId val="875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257"/>
        <c:auto val="1"/>
        <c:lblAlgn val="ctr"/>
        <c:lblOffset val="100"/>
        <c:noMultiLvlLbl val="0"/>
      </c:catAx>
      <c:valAx>
        <c:axId val="883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52515"/>
        <c:axId val="19763715"/>
      </c:barChart>
      <c:catAx>
        <c:axId val="1525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715"/>
        <c:auto val="1"/>
        <c:lblAlgn val="ctr"/>
        <c:lblOffset val="100"/>
        <c:noMultiLvlLbl val="0"/>
      </c:catAx>
      <c:valAx>
        <c:axId val="197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03068"/>
        <c:axId val="19124102"/>
      </c:barChart>
      <c:catAx>
        <c:axId val="8580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102"/>
        <c:auto val="1"/>
        <c:lblAlgn val="ctr"/>
        <c:lblOffset val="100"/>
        <c:noMultiLvlLbl val="0"/>
      </c:catAx>
      <c:valAx>
        <c:axId val="191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34079"/>
        <c:axId val="99956433"/>
      </c:barChart>
      <c:catAx>
        <c:axId val="8023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433"/>
        <c:auto val="1"/>
        <c:lblAlgn val="ctr"/>
        <c:lblOffset val="100"/>
        <c:noMultiLvlLbl val="0"/>
      </c:catAx>
      <c:valAx>
        <c:axId val="999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08952"/>
        <c:axId val="84944241"/>
      </c:barChart>
      <c:catAx>
        <c:axId val="651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241"/>
        <c:auto val="1"/>
        <c:lblAlgn val="ctr"/>
        <c:lblOffset val="100"/>
        <c:noMultiLvlLbl val="0"/>
      </c:catAx>
      <c:valAx>
        <c:axId val="849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55586"/>
        <c:axId val="2435725"/>
      </c:barChart>
      <c:catAx>
        <c:axId val="9255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25"/>
        <c:auto val="1"/>
        <c:lblAlgn val="ctr"/>
        <c:lblOffset val="100"/>
        <c:noMultiLvlLbl val="0"/>
      </c:catAx>
      <c:valAx>
        <c:axId val="243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52242"/>
        <c:axId val="82872528"/>
      </c:barChart>
      <c:catAx>
        <c:axId val="3095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528"/>
        <c:auto val="1"/>
        <c:lblAlgn val="ctr"/>
        <c:lblOffset val="100"/>
        <c:noMultiLvlLbl val="0"/>
      </c:catAx>
      <c:valAx>
        <c:axId val="828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