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23012"/>
        <c:axId val="9128715"/>
      </c:barChart>
      <c:catAx>
        <c:axId val="5482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15"/>
        <c:auto val="1"/>
        <c:lblAlgn val="ctr"/>
        <c:lblOffset val="100"/>
        <c:noMultiLvlLbl val="0"/>
      </c:catAx>
      <c:valAx>
        <c:axId val="912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44638"/>
        <c:axId val="7433214"/>
      </c:barChart>
      <c:catAx>
        <c:axId val="5404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14"/>
        <c:auto val="1"/>
        <c:lblAlgn val="ctr"/>
        <c:lblOffset val="100"/>
        <c:noMultiLvlLbl val="0"/>
      </c:catAx>
      <c:valAx>
        <c:axId val="74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03715"/>
        <c:axId val="80785201"/>
      </c:barChart>
      <c:catAx>
        <c:axId val="6190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201"/>
        <c:auto val="1"/>
        <c:lblAlgn val="ctr"/>
        <c:lblOffset val="100"/>
        <c:noMultiLvlLbl val="0"/>
      </c:catAx>
      <c:valAx>
        <c:axId val="8078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23205"/>
        <c:axId val="49918109"/>
      </c:barChart>
      <c:catAx>
        <c:axId val="1082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109"/>
        <c:auto val="1"/>
        <c:lblAlgn val="ctr"/>
        <c:lblOffset val="100"/>
        <c:noMultiLvlLbl val="0"/>
      </c:catAx>
      <c:valAx>
        <c:axId val="4991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47107"/>
        <c:axId val="49866070"/>
      </c:barChart>
      <c:catAx>
        <c:axId val="3434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070"/>
        <c:auto val="1"/>
        <c:lblAlgn val="ctr"/>
        <c:lblOffset val="100"/>
        <c:noMultiLvlLbl val="0"/>
      </c:catAx>
      <c:valAx>
        <c:axId val="4986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51700"/>
        <c:axId val="19097663"/>
      </c:barChart>
      <c:catAx>
        <c:axId val="3835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663"/>
        <c:auto val="1"/>
        <c:lblAlgn val="ctr"/>
        <c:lblOffset val="100"/>
        <c:noMultiLvlLbl val="0"/>
      </c:catAx>
      <c:valAx>
        <c:axId val="1909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62172"/>
        <c:axId val="70341945"/>
      </c:barChart>
      <c:catAx>
        <c:axId val="3296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945"/>
        <c:auto val="1"/>
        <c:lblAlgn val="ctr"/>
        <c:lblOffset val="100"/>
        <c:noMultiLvlLbl val="0"/>
      </c:catAx>
      <c:valAx>
        <c:axId val="7034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91955"/>
        <c:axId val="76990578"/>
      </c:barChart>
      <c:catAx>
        <c:axId val="4969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578"/>
        <c:auto val="1"/>
        <c:lblAlgn val="ctr"/>
        <c:lblOffset val="100"/>
        <c:noMultiLvlLbl val="0"/>
      </c:catAx>
      <c:valAx>
        <c:axId val="769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79654"/>
        <c:axId val="62039382"/>
      </c:barChart>
      <c:catAx>
        <c:axId val="3767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382"/>
        <c:auto val="1"/>
        <c:lblAlgn val="ctr"/>
        <c:lblOffset val="100"/>
        <c:noMultiLvlLbl val="0"/>
      </c:catAx>
      <c:valAx>
        <c:axId val="620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65941"/>
        <c:axId val="12553924"/>
      </c:barChart>
      <c:catAx>
        <c:axId val="1986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924"/>
        <c:auto val="1"/>
        <c:lblAlgn val="ctr"/>
        <c:lblOffset val="100"/>
        <c:noMultiLvlLbl val="0"/>
      </c:catAx>
      <c:valAx>
        <c:axId val="1255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63427"/>
        <c:axId val="3253050"/>
      </c:barChart>
      <c:catAx>
        <c:axId val="2356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50"/>
        <c:auto val="1"/>
        <c:lblAlgn val="ctr"/>
        <c:lblOffset val="100"/>
        <c:noMultiLvlLbl val="0"/>
      </c:catAx>
      <c:valAx>
        <c:axId val="325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65870"/>
        <c:axId val="12815836"/>
      </c:barChart>
      <c:catAx>
        <c:axId val="4376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836"/>
        <c:auto val="1"/>
        <c:lblAlgn val="ctr"/>
        <c:lblOffset val="100"/>
        <c:noMultiLvlLbl val="0"/>
      </c:catAx>
      <c:valAx>
        <c:axId val="1281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28082"/>
        <c:axId val="85534935"/>
      </c:barChart>
      <c:catAx>
        <c:axId val="7292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935"/>
        <c:auto val="1"/>
        <c:lblAlgn val="ctr"/>
        <c:lblOffset val="100"/>
        <c:noMultiLvlLbl val="0"/>
      </c:catAx>
      <c:valAx>
        <c:axId val="8553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63624"/>
        <c:axId val="9394454"/>
      </c:barChart>
      <c:catAx>
        <c:axId val="3196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54"/>
        <c:auto val="1"/>
        <c:lblAlgn val="ctr"/>
        <c:lblOffset val="100"/>
        <c:noMultiLvlLbl val="0"/>
      </c:catAx>
      <c:valAx>
        <c:axId val="939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05176"/>
        <c:axId val="55486109"/>
      </c:barChart>
      <c:catAx>
        <c:axId val="3230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109"/>
        <c:auto val="1"/>
        <c:lblAlgn val="ctr"/>
        <c:lblOffset val="100"/>
        <c:noMultiLvlLbl val="0"/>
      </c:catAx>
      <c:valAx>
        <c:axId val="5548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0525"/>
        <c:axId val="73659411"/>
      </c:barChart>
      <c:catAx>
        <c:axId val="856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411"/>
        <c:auto val="1"/>
        <c:lblAlgn val="ctr"/>
        <c:lblOffset val="100"/>
        <c:noMultiLvlLbl val="0"/>
      </c:catAx>
      <c:valAx>
        <c:axId val="7365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33399"/>
        <c:axId val="83695125"/>
      </c:barChart>
      <c:catAx>
        <c:axId val="6683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125"/>
        <c:auto val="1"/>
        <c:lblAlgn val="ctr"/>
        <c:lblOffset val="100"/>
        <c:noMultiLvlLbl val="0"/>
      </c:catAx>
      <c:valAx>
        <c:axId val="8369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1156"/>
        <c:axId val="62754156"/>
      </c:barChart>
      <c:catAx>
        <c:axId val="572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156"/>
        <c:auto val="1"/>
        <c:lblAlgn val="ctr"/>
        <c:lblOffset val="100"/>
        <c:noMultiLvlLbl val="0"/>
      </c:catAx>
      <c:valAx>
        <c:axId val="6275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