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4247"/>
        <c:axId val="70666903"/>
      </c:scatterChart>
      <c:valAx>
        <c:axId val="1494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903"/>
        <c:crossesAt val="0"/>
        <c:crossBetween val="midCat"/>
      </c:valAx>
      <c:valAx>
        <c:axId val="7066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1412"/>
        <c:axId val="26680395"/>
      </c:scatterChart>
      <c:valAx>
        <c:axId val="6980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395"/>
        <c:crossesAt val="0"/>
        <c:crossBetween val="midCat"/>
      </c:valAx>
      <c:valAx>
        <c:axId val="2668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99159"/>
        <c:axId val="49222346"/>
      </c:scatterChart>
      <c:valAx>
        <c:axId val="5939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346"/>
        <c:crossesAt val="0"/>
        <c:crossBetween val="midCat"/>
      </c:valAx>
      <c:valAx>
        <c:axId val="4922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2700"/>
        <c:axId val="48032542"/>
      </c:scatterChart>
      <c:valAx>
        <c:axId val="5634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542"/>
        <c:crossesAt val="0"/>
        <c:crossBetween val="midCat"/>
      </c:valAx>
      <c:valAx>
        <c:axId val="4803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