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2382580"/>
        <c:axId val="64837222"/>
      </c:scatterChart>
      <c:valAx>
        <c:axId val="22382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7222"/>
        <c:crossesAt val="0"/>
        <c:crossBetween val="midCat"/>
      </c:valAx>
      <c:valAx>
        <c:axId val="64837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825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21841642"/>
        <c:axId val="18791108"/>
      </c:barChart>
      <c:catAx>
        <c:axId val="21841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1108"/>
        <c:crossesAt val="0"/>
        <c:auto val="1"/>
        <c:lblAlgn val="ctr"/>
        <c:lblOffset val="100"/>
        <c:noMultiLvlLbl val="0"/>
      </c:catAx>
      <c:valAx>
        <c:axId val="18791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16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7101441"/>
        <c:axId val="35005644"/>
      </c:barChart>
      <c:catAx>
        <c:axId val="37101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5644"/>
        <c:crossesAt val="0"/>
        <c:auto val="1"/>
        <c:lblAlgn val="ctr"/>
        <c:lblOffset val="100"/>
        <c:noMultiLvlLbl val="0"/>
      </c:catAx>
      <c:valAx>
        <c:axId val="35005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14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6630259"/>
        <c:axId val="54659476"/>
      </c:barChart>
      <c:catAx>
        <c:axId val="16630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9476"/>
        <c:crossesAt val="0"/>
        <c:auto val="1"/>
        <c:lblAlgn val="ctr"/>
        <c:lblOffset val="100"/>
        <c:noMultiLvlLbl val="0"/>
      </c:catAx>
      <c:valAx>
        <c:axId val="54659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02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2733091"/>
        <c:axId val="69102181"/>
      </c:areaChart>
      <c:catAx>
        <c:axId val="42733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2181"/>
        <c:crossesAt val="0"/>
        <c:auto val="1"/>
        <c:lblAlgn val="ctr"/>
        <c:lblOffset val="100"/>
        <c:noMultiLvlLbl val="0"/>
      </c:catAx>
      <c:valAx>
        <c:axId val="69102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30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5654614"/>
        <c:axId val="3279549"/>
      </c:areaChart>
      <c:catAx>
        <c:axId val="45654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549"/>
        <c:crossesAt val="0"/>
        <c:auto val="1"/>
        <c:lblAlgn val="ctr"/>
        <c:lblOffset val="100"/>
        <c:noMultiLvlLbl val="0"/>
      </c:catAx>
      <c:valAx>
        <c:axId val="3279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46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0302021"/>
        <c:axId val="3380104"/>
      </c:areaChart>
      <c:catAx>
        <c:axId val="60302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104"/>
        <c:crossesAt val="0"/>
        <c:auto val="1"/>
        <c:lblAlgn val="ctr"/>
        <c:lblOffset val="100"/>
        <c:noMultiLvlLbl val="0"/>
      </c:catAx>
      <c:valAx>
        <c:axId val="3380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20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87740"/>
        <c:axId val="55440207"/>
      </c:lineChart>
      <c:catAx>
        <c:axId val="3387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0207"/>
        <c:crossesAt val="0"/>
        <c:auto val="1"/>
        <c:lblAlgn val="ctr"/>
        <c:lblOffset val="100"/>
        <c:noMultiLvlLbl val="0"/>
      </c:catAx>
      <c:valAx>
        <c:axId val="55440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7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854335"/>
        <c:axId val="19824442"/>
      </c:lineChart>
      <c:catAx>
        <c:axId val="80854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4442"/>
        <c:crossesAt val="0"/>
        <c:auto val="1"/>
        <c:lblAlgn val="ctr"/>
        <c:lblOffset val="100"/>
        <c:noMultiLvlLbl val="0"/>
      </c:catAx>
      <c:valAx>
        <c:axId val="19824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43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562817"/>
        <c:axId val="64152496"/>
      </c:lineChart>
      <c:catAx>
        <c:axId val="50562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2496"/>
        <c:crossesAt val="0"/>
        <c:auto val="1"/>
        <c:lblAlgn val="ctr"/>
        <c:lblOffset val="100"/>
        <c:noMultiLvlLbl val="0"/>
      </c:catAx>
      <c:valAx>
        <c:axId val="64152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28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0695684"/>
        <c:axId val="77275488"/>
      </c:scatterChart>
      <c:valAx>
        <c:axId val="60695684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5488"/>
        <c:crossesAt val="0"/>
        <c:crossBetween val="midCat"/>
      </c:valAx>
      <c:valAx>
        <c:axId val="7727548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568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0869827"/>
        <c:axId val="83853022"/>
      </c:radarChart>
      <c:catAx>
        <c:axId val="6086982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3022"/>
        <c:crossesAt val="0"/>
        <c:auto val="1"/>
        <c:lblAlgn val="ctr"/>
        <c:lblOffset val="100"/>
        <c:noMultiLvlLbl val="0"/>
      </c:catAx>
      <c:valAx>
        <c:axId val="8385302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982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3114929"/>
        <c:axId val="20026934"/>
      </c:radarChart>
      <c:catAx>
        <c:axId val="2311492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6934"/>
        <c:crossesAt val="0"/>
        <c:auto val="1"/>
        <c:lblAlgn val="ctr"/>
        <c:lblOffset val="100"/>
        <c:noMultiLvlLbl val="0"/>
      </c:catAx>
      <c:valAx>
        <c:axId val="2002693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492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743721"/>
        <c:axId val="83620830"/>
      </c:radarChart>
      <c:catAx>
        <c:axId val="874372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0830"/>
        <c:crossesAt val="0"/>
        <c:auto val="1"/>
        <c:lblAlgn val="ctr"/>
        <c:lblOffset val="100"/>
        <c:noMultiLvlLbl val="0"/>
      </c:catAx>
      <c:valAx>
        <c:axId val="8362083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72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624015"/>
        <c:axId val="64520998"/>
      </c:lineChart>
      <c:catAx>
        <c:axId val="58624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0998"/>
        <c:crossesAt val="0"/>
        <c:auto val="1"/>
        <c:lblAlgn val="ctr"/>
        <c:lblOffset val="100"/>
        <c:noMultiLvlLbl val="0"/>
      </c:catAx>
      <c:valAx>
        <c:axId val="645209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401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3031285"/>
        <c:axId val="70720035"/>
      </c:bubbleChart>
      <c:valAx>
        <c:axId val="23031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0035"/>
        <c:crossesAt val="0"/>
        <c:crossBetween val="midCat"/>
      </c:valAx>
      <c:valAx>
        <c:axId val="70720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12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052336"/>
        <c:axId val="61015563"/>
      </c:lineChart>
      <c:catAx>
        <c:axId val="37052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5563"/>
        <c:crossesAt val="0"/>
        <c:auto val="1"/>
        <c:lblAlgn val="ctr"/>
        <c:lblOffset val="100"/>
        <c:noMultiLvlLbl val="0"/>
      </c:catAx>
      <c:valAx>
        <c:axId val="610155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233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221439"/>
        <c:axId val="78671865"/>
      </c:lineChart>
      <c:catAx>
        <c:axId val="11221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1865"/>
        <c:crossesAt val="0"/>
        <c:auto val="1"/>
        <c:lblAlgn val="ctr"/>
        <c:lblOffset val="100"/>
        <c:noMultiLvlLbl val="0"/>
      </c:catAx>
      <c:valAx>
        <c:axId val="786718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143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830745"/>
        <c:axId val="73321854"/>
      </c:lineChart>
      <c:catAx>
        <c:axId val="99830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1854"/>
        <c:crossesAt val="0"/>
        <c:auto val="1"/>
        <c:lblAlgn val="ctr"/>
        <c:lblOffset val="100"/>
        <c:noMultiLvlLbl val="0"/>
      </c:catAx>
      <c:valAx>
        <c:axId val="73321854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0745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342022"/>
        <c:axId val="70005636"/>
      </c:lineChart>
      <c:catAx>
        <c:axId val="79342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5636"/>
        <c:crossesAt val="0"/>
        <c:auto val="1"/>
        <c:lblAlgn val="ctr"/>
        <c:lblOffset val="100"/>
        <c:noMultiLvlLbl val="0"/>
      </c:catAx>
      <c:valAx>
        <c:axId val="700056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202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862952"/>
        <c:axId val="28357719"/>
      </c:lineChart>
      <c:catAx>
        <c:axId val="68862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7719"/>
        <c:crossesAt val="0"/>
        <c:auto val="1"/>
        <c:lblAlgn val="ctr"/>
        <c:lblOffset val="100"/>
        <c:noMultiLvlLbl val="0"/>
      </c:catAx>
      <c:valAx>
        <c:axId val="283577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2952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614114"/>
        <c:axId val="48815656"/>
      </c:lineChart>
      <c:catAx>
        <c:axId val="45614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5656"/>
        <c:crossesAt val="0"/>
        <c:auto val="1"/>
        <c:lblAlgn val="ctr"/>
        <c:lblOffset val="100"/>
        <c:noMultiLvlLbl val="0"/>
      </c:catAx>
      <c:valAx>
        <c:axId val="488156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411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112241"/>
        <c:axId val="80241199"/>
      </c:lineChart>
      <c:catAx>
        <c:axId val="61112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1199"/>
        <c:crossesAt val="0"/>
        <c:auto val="1"/>
        <c:lblAlgn val="ctr"/>
        <c:lblOffset val="100"/>
        <c:noMultiLvlLbl val="0"/>
      </c:catAx>
      <c:valAx>
        <c:axId val="802411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2241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959058"/>
        <c:axId val="69895268"/>
      </c:lineChart>
      <c:catAx>
        <c:axId val="50959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5268"/>
        <c:crossesAt val="0"/>
        <c:auto val="1"/>
        <c:lblAlgn val="ctr"/>
        <c:lblOffset val="100"/>
        <c:noMultiLvlLbl val="0"/>
      </c:catAx>
      <c:valAx>
        <c:axId val="698952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9058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7647234"/>
        <c:axId val="96897608"/>
      </c:barChart>
      <c:catAx>
        <c:axId val="87647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7608"/>
        <c:auto val="1"/>
        <c:lblAlgn val="ctr"/>
        <c:lblOffset val="100"/>
        <c:noMultiLvlLbl val="0"/>
      </c:catAx>
      <c:valAx>
        <c:axId val="968976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72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0394369"/>
        <c:axId val="70673687"/>
      </c:bubbleChart>
      <c:valAx>
        <c:axId val="90394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3687"/>
        <c:crossesAt val="0"/>
        <c:crossBetween val="midCat"/>
      </c:valAx>
      <c:valAx>
        <c:axId val="70673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43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1899683"/>
        <c:axId val="8186734"/>
      </c:areaChart>
      <c:catAx>
        <c:axId val="31899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734"/>
        <c:auto val="1"/>
        <c:lblAlgn val="ctr"/>
        <c:lblOffset val="100"/>
        <c:noMultiLvlLbl val="0"/>
      </c:catAx>
      <c:valAx>
        <c:axId val="81867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96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51797083"/>
        <c:axId val="18988707"/>
      </c:radarChart>
      <c:catAx>
        <c:axId val="51797083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988707"/>
        <c:auto val="1"/>
        <c:lblAlgn val="ctr"/>
        <c:lblOffset val="100"/>
        <c:noMultiLvlLbl val="0"/>
      </c:catAx>
      <c:valAx>
        <c:axId val="189887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70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305336"/>
        <c:axId val="4229307"/>
      </c:lineChart>
      <c:catAx>
        <c:axId val="34305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307"/>
        <c:auto val="1"/>
        <c:lblAlgn val="ctr"/>
        <c:lblOffset val="100"/>
        <c:noMultiLvlLbl val="0"/>
      </c:catAx>
      <c:valAx>
        <c:axId val="42293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53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95653951"/>
        <c:axId val="19523111"/>
      </c:bubbleChart>
      <c:valAx>
        <c:axId val="95653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3111"/>
        <c:crossesAt val="0"/>
        <c:crossBetween val="midCat"/>
      </c:valAx>
      <c:valAx>
        <c:axId val="19523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39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37374511"/>
        <c:axId val="69489113"/>
      </c:scatterChart>
      <c:valAx>
        <c:axId val="37374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9113"/>
        <c:crossesAt val="0"/>
        <c:crossBetween val="midCat"/>
      </c:valAx>
      <c:valAx>
        <c:axId val="694891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451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037251"/>
        <c:axId val="39731210"/>
      </c:lineChart>
      <c:catAx>
        <c:axId val="31037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1210"/>
        <c:crossesAt val="0"/>
        <c:auto val="1"/>
        <c:lblAlgn val="ctr"/>
        <c:lblOffset val="100"/>
        <c:noMultiLvlLbl val="0"/>
      </c:catAx>
      <c:valAx>
        <c:axId val="397312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72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83139805"/>
        <c:axId val="11261009"/>
      </c:barChart>
      <c:catAx>
        <c:axId val="83139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1009"/>
        <c:crossesAt val="0"/>
        <c:auto val="1"/>
        <c:lblAlgn val="ctr"/>
        <c:lblOffset val="100"/>
        <c:noMultiLvlLbl val="0"/>
      </c:catAx>
      <c:valAx>
        <c:axId val="112610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98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69169630"/>
        <c:axId val="51614351"/>
      </c:areaChart>
      <c:catAx>
        <c:axId val="69169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4351"/>
        <c:crossesAt val="0"/>
        <c:auto val="1"/>
        <c:lblAlgn val="ctr"/>
        <c:lblOffset val="100"/>
        <c:noMultiLvlLbl val="0"/>
      </c:catAx>
      <c:valAx>
        <c:axId val="516143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96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6510277"/>
        <c:axId val="57833567"/>
      </c:barChart>
      <c:catAx>
        <c:axId val="26510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3567"/>
        <c:crossesAt val="0"/>
        <c:auto val="1"/>
        <c:lblAlgn val="ctr"/>
        <c:lblOffset val="100"/>
        <c:noMultiLvlLbl val="0"/>
      </c:catAx>
      <c:valAx>
        <c:axId val="57833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02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8451764"/>
        <c:axId val="63106050"/>
      </c:bubbleChart>
      <c:valAx>
        <c:axId val="58451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6050"/>
        <c:crossesAt val="0"/>
        <c:crossBetween val="midCat"/>
      </c:valAx>
      <c:valAx>
        <c:axId val="63106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17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5521733"/>
        <c:axId val="11534838"/>
      </c:bubbleChart>
      <c:valAx>
        <c:axId val="95521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4838"/>
        <c:crossesAt val="0"/>
        <c:crossBetween val="midCat"/>
      </c:valAx>
      <c:valAx>
        <c:axId val="11534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17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2961214"/>
        <c:axId val="13315509"/>
      </c:barChart>
      <c:catAx>
        <c:axId val="92961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5509"/>
        <c:crossesAt val="0"/>
        <c:auto val="1"/>
        <c:lblAlgn val="ctr"/>
        <c:lblOffset val="100"/>
        <c:noMultiLvlLbl val="0"/>
      </c:catAx>
      <c:valAx>
        <c:axId val="13315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12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9438069"/>
        <c:axId val="51695540"/>
      </c:barChart>
      <c:catAx>
        <c:axId val="694380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5540"/>
        <c:crossesAt val="0"/>
        <c:auto val="1"/>
        <c:lblAlgn val="ctr"/>
        <c:lblOffset val="100"/>
        <c:noMultiLvlLbl val="0"/>
      </c:catAx>
      <c:valAx>
        <c:axId val="51695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80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5558565"/>
        <c:axId val="65362319"/>
      </c:barChart>
      <c:catAx>
        <c:axId val="55558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2319"/>
        <c:crossesAt val="0"/>
        <c:auto val="1"/>
        <c:lblAlgn val="ctr"/>
        <c:lblOffset val="100"/>
        <c:noMultiLvlLbl val="0"/>
      </c:catAx>
      <c:valAx>
        <c:axId val="65362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85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