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573878"/>
        <c:axId val="37110747"/>
      </c:barChart>
      <c:catAx>
        <c:axId val="3057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0747"/>
        <c:crossesAt val="0"/>
        <c:auto val="1"/>
        <c:lblAlgn val="ctr"/>
        <c:lblOffset val="100"/>
        <c:noMultiLvlLbl val="0"/>
      </c:catAx>
      <c:valAx>
        <c:axId val="3711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3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248423"/>
        <c:axId val="57458156"/>
      </c:barChart>
      <c:catAx>
        <c:axId val="2924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8156"/>
        <c:crossesAt val="0"/>
        <c:auto val="1"/>
        <c:lblAlgn val="ctr"/>
        <c:lblOffset val="100"/>
        <c:noMultiLvlLbl val="0"/>
      </c:catAx>
      <c:valAx>
        <c:axId val="5745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8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