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41290"/>
        <c:axId val="9402099"/>
      </c:scatterChart>
      <c:valAx>
        <c:axId val="514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99"/>
        <c:crossesAt val="0"/>
        <c:crossBetween val="midCat"/>
      </c:valAx>
      <c:valAx>
        <c:axId val="94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64990"/>
        <c:axId val="68197306"/>
      </c:barChart>
      <c:catAx>
        <c:axId val="793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06"/>
        <c:crossesAt val="0"/>
        <c:auto val="1"/>
        <c:lblAlgn val="ctr"/>
        <c:lblOffset val="100"/>
        <c:noMultiLvlLbl val="0"/>
      </c:catAx>
      <c:valAx>
        <c:axId val="681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60054"/>
        <c:axId val="80232871"/>
      </c:barChart>
      <c:catAx>
        <c:axId val="724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871"/>
        <c:crossesAt val="0"/>
        <c:auto val="1"/>
        <c:lblAlgn val="ctr"/>
        <c:lblOffset val="100"/>
        <c:noMultiLvlLbl val="0"/>
      </c:catAx>
      <c:valAx>
        <c:axId val="802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51779"/>
        <c:axId val="43216002"/>
      </c:barChart>
      <c:catAx>
        <c:axId val="908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02"/>
        <c:crossesAt val="0"/>
        <c:auto val="1"/>
        <c:lblAlgn val="ctr"/>
        <c:lblOffset val="100"/>
        <c:noMultiLvlLbl val="0"/>
      </c:catAx>
      <c:valAx>
        <c:axId val="432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98805"/>
        <c:axId val="87547158"/>
      </c:areaChart>
      <c:catAx>
        <c:axId val="763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58"/>
        <c:crossesAt val="0"/>
        <c:auto val="1"/>
        <c:lblAlgn val="ctr"/>
        <c:lblOffset val="100"/>
        <c:noMultiLvlLbl val="0"/>
      </c:catAx>
      <c:valAx>
        <c:axId val="875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789981"/>
        <c:axId val="69053912"/>
      </c:areaChart>
      <c:catAx>
        <c:axId val="2778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12"/>
        <c:crossesAt val="0"/>
        <c:auto val="1"/>
        <c:lblAlgn val="ctr"/>
        <c:lblOffset val="100"/>
        <c:noMultiLvlLbl val="0"/>
      </c:catAx>
      <c:valAx>
        <c:axId val="690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77651"/>
        <c:axId val="84105384"/>
      </c:areaChart>
      <c:catAx>
        <c:axId val="4127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84"/>
        <c:crossesAt val="0"/>
        <c:auto val="1"/>
        <c:lblAlgn val="ctr"/>
        <c:lblOffset val="100"/>
        <c:noMultiLvlLbl val="0"/>
      </c:catAx>
      <c:valAx>
        <c:axId val="841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172"/>
        <c:axId val="83516724"/>
      </c:lineChart>
      <c:catAx>
        <c:axId val="90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724"/>
        <c:crossesAt val="0"/>
        <c:auto val="1"/>
        <c:lblAlgn val="ctr"/>
        <c:lblOffset val="100"/>
        <c:noMultiLvlLbl val="0"/>
      </c:catAx>
      <c:valAx>
        <c:axId val="835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2245"/>
        <c:axId val="41911800"/>
      </c:lineChart>
      <c:catAx>
        <c:axId val="511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00"/>
        <c:crossesAt val="0"/>
        <c:auto val="1"/>
        <c:lblAlgn val="ctr"/>
        <c:lblOffset val="100"/>
        <c:noMultiLvlLbl val="0"/>
      </c:catAx>
      <c:valAx>
        <c:axId val="419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4934"/>
        <c:axId val="32940886"/>
      </c:lineChart>
      <c:catAx>
        <c:axId val="996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86"/>
        <c:crossesAt val="0"/>
        <c:auto val="1"/>
        <c:lblAlgn val="ctr"/>
        <c:lblOffset val="100"/>
        <c:noMultiLvlLbl val="0"/>
      </c:catAx>
      <c:valAx>
        <c:axId val="329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262"/>
        <c:axId val="69564573"/>
      </c:scatterChart>
      <c:valAx>
        <c:axId val="8512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573"/>
        <c:crossesAt val="0"/>
        <c:crossBetween val="midCat"/>
      </c:valAx>
      <c:valAx>
        <c:axId val="69564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05429"/>
        <c:axId val="98921699"/>
      </c:radarChart>
      <c:catAx>
        <c:axId val="17605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99"/>
        <c:crossesAt val="0"/>
        <c:auto val="1"/>
        <c:lblAlgn val="ctr"/>
        <c:lblOffset val="100"/>
        <c:noMultiLvlLbl val="0"/>
      </c:catAx>
      <c:valAx>
        <c:axId val="98921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0319"/>
        <c:axId val="5320464"/>
      </c:radarChart>
      <c:catAx>
        <c:axId val="1200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4"/>
        <c:crossesAt val="0"/>
        <c:auto val="1"/>
        <c:lblAlgn val="ctr"/>
        <c:lblOffset val="100"/>
        <c:noMultiLvlLbl val="0"/>
      </c:catAx>
      <c:valAx>
        <c:axId val="5320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67674"/>
        <c:axId val="14110265"/>
      </c:radarChart>
      <c:catAx>
        <c:axId val="55667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265"/>
        <c:crossesAt val="0"/>
        <c:auto val="1"/>
        <c:lblAlgn val="ctr"/>
        <c:lblOffset val="100"/>
        <c:noMultiLvlLbl val="0"/>
      </c:catAx>
      <c:valAx>
        <c:axId val="14110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4653"/>
        <c:axId val="35440690"/>
      </c:lineChart>
      <c:catAx>
        <c:axId val="188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90"/>
        <c:crossesAt val="0"/>
        <c:auto val="1"/>
        <c:lblAlgn val="ctr"/>
        <c:lblOffset val="100"/>
        <c:noMultiLvlLbl val="0"/>
      </c:catAx>
      <c:valAx>
        <c:axId val="3544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01061"/>
        <c:axId val="26842655"/>
      </c:bubbleChart>
      <c:valAx>
        <c:axId val="762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55"/>
        <c:crossesAt val="0"/>
        <c:crossBetween val="midCat"/>
      </c:valAx>
      <c:valAx>
        <c:axId val="268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920"/>
        <c:axId val="35236115"/>
      </c:lineChart>
      <c:catAx>
        <c:axId val="27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115"/>
        <c:crossesAt val="0"/>
        <c:auto val="1"/>
        <c:lblAlgn val="ctr"/>
        <c:lblOffset val="100"/>
        <c:noMultiLvlLbl val="0"/>
      </c:catAx>
      <c:valAx>
        <c:axId val="3523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2255"/>
        <c:axId val="15695485"/>
      </c:lineChart>
      <c:catAx>
        <c:axId val="899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85"/>
        <c:crossesAt val="0"/>
        <c:auto val="1"/>
        <c:lblAlgn val="ctr"/>
        <c:lblOffset val="100"/>
        <c:noMultiLvlLbl val="0"/>
      </c:catAx>
      <c:valAx>
        <c:axId val="15695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5381"/>
        <c:axId val="12490770"/>
      </c:lineChart>
      <c:catAx>
        <c:axId val="340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70"/>
        <c:crossesAt val="0"/>
        <c:auto val="1"/>
        <c:lblAlgn val="ctr"/>
        <c:lblOffset val="100"/>
        <c:noMultiLvlLbl val="0"/>
      </c:catAx>
      <c:valAx>
        <c:axId val="124907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1266"/>
        <c:axId val="52767807"/>
      </c:lineChart>
      <c:catAx>
        <c:axId val="984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07"/>
        <c:crossesAt val="0"/>
        <c:auto val="1"/>
        <c:lblAlgn val="ctr"/>
        <c:lblOffset val="100"/>
        <c:noMultiLvlLbl val="0"/>
      </c:catAx>
      <c:valAx>
        <c:axId val="52767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2232"/>
        <c:axId val="67836260"/>
      </c:lineChart>
      <c:catAx>
        <c:axId val="536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60"/>
        <c:crossesAt val="0"/>
        <c:auto val="1"/>
        <c:lblAlgn val="ctr"/>
        <c:lblOffset val="100"/>
        <c:noMultiLvlLbl val="0"/>
      </c:catAx>
      <c:valAx>
        <c:axId val="67836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179"/>
        <c:axId val="95859818"/>
      </c:lineChart>
      <c:catAx>
        <c:axId val="636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18"/>
        <c:crossesAt val="0"/>
        <c:auto val="1"/>
        <c:lblAlgn val="ctr"/>
        <c:lblOffset val="100"/>
        <c:noMultiLvlLbl val="0"/>
      </c:catAx>
      <c:valAx>
        <c:axId val="9585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289"/>
        <c:axId val="60004414"/>
      </c:lineChart>
      <c:catAx>
        <c:axId val="406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14"/>
        <c:crossesAt val="0"/>
        <c:auto val="1"/>
        <c:lblAlgn val="ctr"/>
        <c:lblOffset val="100"/>
        <c:noMultiLvlLbl val="0"/>
      </c:catAx>
      <c:valAx>
        <c:axId val="60004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4566"/>
        <c:axId val="45177496"/>
      </c:lineChart>
      <c:catAx>
        <c:axId val="136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496"/>
        <c:crossesAt val="0"/>
        <c:auto val="1"/>
        <c:lblAlgn val="ctr"/>
        <c:lblOffset val="100"/>
        <c:noMultiLvlLbl val="0"/>
      </c:catAx>
      <c:valAx>
        <c:axId val="4517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33298"/>
        <c:axId val="90929341"/>
      </c:barChart>
      <c:catAx>
        <c:axId val="968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41"/>
        <c:auto val="1"/>
        <c:lblAlgn val="ctr"/>
        <c:lblOffset val="100"/>
        <c:noMultiLvlLbl val="0"/>
      </c:catAx>
      <c:valAx>
        <c:axId val="90929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39802"/>
        <c:axId val="92245844"/>
      </c:bubbleChart>
      <c:valAx>
        <c:axId val="406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844"/>
        <c:crossesAt val="0"/>
        <c:crossBetween val="midCat"/>
      </c:valAx>
      <c:valAx>
        <c:axId val="922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0854"/>
        <c:axId val="4033062"/>
      </c:areaChart>
      <c:catAx>
        <c:axId val="833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2"/>
        <c:auto val="1"/>
        <c:lblAlgn val="ctr"/>
        <c:lblOffset val="100"/>
        <c:noMultiLvlLbl val="0"/>
      </c:catAx>
      <c:valAx>
        <c:axId val="403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259505"/>
        <c:axId val="2075888"/>
      </c:radarChart>
      <c:catAx>
        <c:axId val="202595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888"/>
        <c:auto val="1"/>
        <c:lblAlgn val="ctr"/>
        <c:lblOffset val="100"/>
        <c:noMultiLvlLbl val="0"/>
      </c:catAx>
      <c:valAx>
        <c:axId val="2075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9848"/>
        <c:axId val="41076356"/>
      </c:lineChart>
      <c:catAx>
        <c:axId val="858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356"/>
        <c:auto val="1"/>
        <c:lblAlgn val="ctr"/>
        <c:lblOffset val="100"/>
        <c:noMultiLvlLbl val="0"/>
      </c:catAx>
      <c:valAx>
        <c:axId val="4107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44833"/>
        <c:axId val="71677448"/>
      </c:bubbleChart>
      <c:valAx>
        <c:axId val="406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48"/>
        <c:crossesAt val="0"/>
        <c:crossBetween val="midCat"/>
      </c:valAx>
      <c:valAx>
        <c:axId val="716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39533"/>
        <c:axId val="96297939"/>
      </c:scatterChart>
      <c:valAx>
        <c:axId val="290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39"/>
        <c:crossesAt val="0"/>
        <c:crossBetween val="midCat"/>
      </c:valAx>
      <c:valAx>
        <c:axId val="9629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3483"/>
        <c:axId val="32603870"/>
      </c:lineChart>
      <c:catAx>
        <c:axId val="427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70"/>
        <c:crossesAt val="0"/>
        <c:auto val="1"/>
        <c:lblAlgn val="ctr"/>
        <c:lblOffset val="100"/>
        <c:noMultiLvlLbl val="0"/>
      </c:catAx>
      <c:valAx>
        <c:axId val="32603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374063"/>
        <c:axId val="32243102"/>
      </c:barChart>
      <c:catAx>
        <c:axId val="803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02"/>
        <c:crossesAt val="0"/>
        <c:auto val="1"/>
        <c:lblAlgn val="ctr"/>
        <c:lblOffset val="100"/>
        <c:noMultiLvlLbl val="0"/>
      </c:catAx>
      <c:valAx>
        <c:axId val="32243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81581"/>
        <c:axId val="60014518"/>
      </c:areaChart>
      <c:catAx>
        <c:axId val="3298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518"/>
        <c:crossesAt val="0"/>
        <c:auto val="1"/>
        <c:lblAlgn val="ctr"/>
        <c:lblOffset val="100"/>
        <c:noMultiLvlLbl val="0"/>
      </c:catAx>
      <c:valAx>
        <c:axId val="6001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08432"/>
        <c:axId val="22090761"/>
      </c:barChart>
      <c:catAx>
        <c:axId val="2510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61"/>
        <c:crossesAt val="0"/>
        <c:auto val="1"/>
        <c:lblAlgn val="ctr"/>
        <c:lblOffset val="100"/>
        <c:noMultiLvlLbl val="0"/>
      </c:catAx>
      <c:valAx>
        <c:axId val="220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55955"/>
        <c:axId val="21921623"/>
      </c:bubbleChart>
      <c:valAx>
        <c:axId val="9755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623"/>
        <c:crossesAt val="0"/>
        <c:crossBetween val="midCat"/>
      </c:valAx>
      <c:valAx>
        <c:axId val="219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96683"/>
        <c:axId val="62379165"/>
      </c:bubbleChart>
      <c:valAx>
        <c:axId val="8039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65"/>
        <c:crossesAt val="0"/>
        <c:crossBetween val="midCat"/>
      </c:valAx>
      <c:valAx>
        <c:axId val="623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39889"/>
        <c:axId val="65085870"/>
      </c:barChart>
      <c:catAx>
        <c:axId val="307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70"/>
        <c:crossesAt val="0"/>
        <c:auto val="1"/>
        <c:lblAlgn val="ctr"/>
        <c:lblOffset val="100"/>
        <c:noMultiLvlLbl val="0"/>
      </c:catAx>
      <c:valAx>
        <c:axId val="650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48840"/>
        <c:axId val="77532826"/>
      </c:barChart>
      <c:catAx>
        <c:axId val="56548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826"/>
        <c:crossesAt val="0"/>
        <c:auto val="1"/>
        <c:lblAlgn val="ctr"/>
        <c:lblOffset val="100"/>
        <c:noMultiLvlLbl val="0"/>
      </c:catAx>
      <c:valAx>
        <c:axId val="775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51634"/>
        <c:axId val="71981460"/>
      </c:barChart>
      <c:catAx>
        <c:axId val="842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60"/>
        <c:crossesAt val="0"/>
        <c:auto val="1"/>
        <c:lblAlgn val="ctr"/>
        <c:lblOffset val="100"/>
        <c:noMultiLvlLbl val="0"/>
      </c:catAx>
      <c:valAx>
        <c:axId val="719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