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Bitor" sheetId="2" state="visible" r:id="rId3"/>
    <sheet name="Bitand" sheetId="3" state="visible" r:id="rId4"/>
    <sheet name="Bitxor" sheetId="4" state="visible" r:id="rId5"/>
    <sheet name="Bitrshift" sheetId="5" state="visible" r:id="rId6"/>
    <sheet name="Bitlshif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38">
  <si>
    <t xml:space="preserve">Bitwise</t>
  </si>
  <si>
    <t xml:space="preserve">Tolerance</t>
  </si>
  <si>
    <t xml:space="preserve">Bitor</t>
  </si>
  <si>
    <t xml:space="preserve">Bitand</t>
  </si>
  <si>
    <t xml:space="preserve">Bitxor</t>
  </si>
  <si>
    <t xml:space="preserve">Bitrshift</t>
  </si>
  <si>
    <t xml:space="preserve">Bitlshift</t>
  </si>
  <si>
    <t xml:space="preserve">bitor(A,B)</t>
  </si>
  <si>
    <t xml:space="preserve">B</t>
  </si>
  <si>
    <t xml:space="preserve">errors</t>
  </si>
  <si>
    <t xml:space="preserve">String</t>
  </si>
  <si>
    <t xml:space="preserve">String Number</t>
  </si>
  <si>
    <t xml:space="preserve">String number Leading space</t>
  </si>
  <si>
    <t xml:space="preserve">Integer</t>
  </si>
  <si>
    <t xml:space="preserve">Float</t>
  </si>
  <si>
    <t xml:space="preserve">Blank</t>
  </si>
  <si>
    <t xml:space="preserve">Logical</t>
  </si>
  <si>
    <t xml:space="preserve">Range Row</t>
  </si>
  <si>
    <t xml:space="preserve">Range Area</t>
  </si>
  <si>
    <t xml:space="preserve">Range Colunm</t>
  </si>
  <si>
    <t xml:space="preserve">A</t>
  </si>
  <si>
    <t xml:space="preserve">Phillip</t>
  </si>
  <si>
    <t xml:space="preserve">13</t>
  </si>
  <si>
    <t xml:space="preserve"> 24</t>
  </si>
  <si>
    <t xml:space="preserve">X3:Y3</t>
  </si>
  <si>
    <t xml:space="preserve">X3:AA3</t>
  </si>
  <si>
    <t xml:space="preserve">X3:Y4</t>
  </si>
  <si>
    <t xml:space="preserve">X3:AA6</t>
  </si>
  <si>
    <t xml:space="preserve">X3:X4</t>
  </si>
  <si>
    <t xml:space="preserve">X3:X6</t>
  </si>
  <si>
    <t xml:space="preserve">12</t>
  </si>
  <si>
    <t xml:space="preserve">String Number Leading space</t>
  </si>
  <si>
    <t xml:space="preserve"> 23</t>
  </si>
  <si>
    <t xml:space="preserve">Interger</t>
  </si>
  <si>
    <t xml:space="preserve">bitand(A,B)</t>
  </si>
  <si>
    <t xml:space="preserve">bitxor(A,B)</t>
  </si>
  <si>
    <t xml:space="preserve">bitrshift(A,B)</t>
  </si>
  <si>
    <t xml:space="preserve">bitlshift(A,B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;0;[RED]0"/>
  </numFmts>
  <fonts count="4">
    <font>
      <sz val="9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0.15234375" defaultRowHeight="13.45" zeroHeight="false" outlineLevelRow="0" outlineLevelCol="0"/>
  <cols>
    <col collapsed="false" customWidth="true" hidden="false" outlineLevel="0" max="5" min="1" style="1" width="9.13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D2" s="1" t="s">
        <v>1</v>
      </c>
      <c r="E2" s="1" t="n">
        <v>1E-006</v>
      </c>
    </row>
    <row r="3" customFormat="false" ht="13.45" hidden="false" customHeight="false" outlineLevel="0" collapsed="false">
      <c r="A3" s="1" t="s">
        <v>2</v>
      </c>
      <c r="B3" s="1" t="str">
        <f aca="false">IF(Bitor!A$49=Bitor!A$50,"Success","Fail")</f>
        <v>Fail</v>
      </c>
    </row>
    <row r="4" customFormat="false" ht="13.45" hidden="false" customHeight="false" outlineLevel="0" collapsed="false">
      <c r="A4" s="1" t="s">
        <v>3</v>
      </c>
      <c r="B4" s="1" t="str">
        <f aca="false">IF(Bitor!A$49=Bitor!A$50,"Success","Fail")</f>
        <v>Fail</v>
      </c>
    </row>
    <row r="5" customFormat="false" ht="13.45" hidden="false" customHeight="false" outlineLevel="0" collapsed="false">
      <c r="A5" s="1" t="s">
        <v>4</v>
      </c>
      <c r="B5" s="1" t="str">
        <f aca="false">IF(Bitxor!A$49=Bitxor!A$50,"Success","Fail")</f>
        <v>Fail</v>
      </c>
    </row>
    <row r="6" customFormat="false" ht="13.45" hidden="false" customHeight="false" outlineLevel="0" collapsed="false">
      <c r="A6" s="1" t="s">
        <v>5</v>
      </c>
      <c r="B6" s="1" t="str">
        <f aca="false">IF(Bitrshift!A$49=Bitrshift!A$50,"Success","Fail")</f>
        <v>Fail</v>
      </c>
    </row>
    <row r="7" customFormat="false" ht="13.45" hidden="false" customHeight="false" outlineLevel="0" collapsed="false">
      <c r="A7" s="1" t="s">
        <v>6</v>
      </c>
      <c r="B7" s="1" t="str">
        <f aca="false">IF(Bitlshift!A$49=Bitlshift!A$50,"Success","Fail")</f>
        <v>Fail</v>
      </c>
    </row>
  </sheetData>
  <printOptions headings="false" gridLines="false" gridLinesSet="true" horizontalCentered="false" verticalCentered="false"/>
  <pageMargins left="0.393055555555556" right="0.393055555555556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0.15234375" defaultRowHeight="13.45" zeroHeight="false" outlineLevelRow="0" outlineLevelCol="0"/>
  <cols>
    <col collapsed="false" customWidth="true" hidden="false" outlineLevel="0" max="1" min="1" style="1" width="9.13"/>
    <col collapsed="false" customWidth="true" hidden="false" outlineLevel="0" max="18" min="2" style="2" width="9.13"/>
    <col collapsed="false" customWidth="true" hidden="false" outlineLevel="0" max="19" min="19" style="2" width="7.42"/>
    <col collapsed="false" customWidth="true" hidden="false" outlineLevel="0" max="28" min="20" style="2" width="9.13"/>
  </cols>
  <sheetData>
    <row r="1" customFormat="false" ht="13.45" hidden="false" customHeight="false" outlineLevel="0" collapsed="false">
      <c r="A1" s="1" t="s">
        <v>7</v>
      </c>
      <c r="B1" s="1" t="s">
        <v>8</v>
      </c>
      <c r="C1" s="2" t="s">
        <v>9</v>
      </c>
      <c r="D1" s="2" t="s">
        <v>9</v>
      </c>
      <c r="E1" s="2" t="s">
        <v>9</v>
      </c>
      <c r="F1" s="2" t="s">
        <v>9</v>
      </c>
      <c r="G1" s="2" t="s">
        <v>9</v>
      </c>
      <c r="H1" s="2" t="s">
        <v>9</v>
      </c>
      <c r="I1" s="2" t="s">
        <v>10</v>
      </c>
      <c r="J1" s="2" t="s">
        <v>11</v>
      </c>
      <c r="K1" s="2" t="s">
        <v>12</v>
      </c>
      <c r="L1" s="2" t="s">
        <v>13</v>
      </c>
      <c r="M1" s="2" t="s">
        <v>14</v>
      </c>
      <c r="N1" s="2" t="s">
        <v>15</v>
      </c>
      <c r="O1" s="2" t="s">
        <v>16</v>
      </c>
      <c r="P1" s="2" t="s">
        <v>16</v>
      </c>
      <c r="Q1" s="2" t="s">
        <v>17</v>
      </c>
      <c r="R1" s="2" t="s">
        <v>17</v>
      </c>
      <c r="S1" s="2" t="s">
        <v>18</v>
      </c>
      <c r="T1" s="2" t="s">
        <v>18</v>
      </c>
      <c r="U1" s="2" t="s">
        <v>19</v>
      </c>
      <c r="V1" s="2" t="s">
        <v>19</v>
      </c>
    </row>
    <row r="2" customFormat="false" ht="13.45" hidden="false" customHeight="false" outlineLevel="0" collapsed="false">
      <c r="A2" s="1" t="s">
        <v>20</v>
      </c>
      <c r="B2" s="1"/>
      <c r="C2" s="2" t="e">
        <f aca="false"/>
        <v>#DIV/0!</v>
      </c>
      <c r="D2" s="2" t="e">
        <f aca="false"/>
        <v>#VALUE!</v>
      </c>
      <c r="E2" s="2" t="e">
        <f aca="false"/>
        <v>#REF!</v>
      </c>
      <c r="F2" s="2" t="e">
        <f aca="false"/>
        <v>#NAME?</v>
      </c>
      <c r="G2" s="2" t="e">
        <f aca="false"/>
        <v>#NUM!</v>
      </c>
      <c r="H2" s="2" t="e">
        <f aca="false">NA()</f>
        <v>#N/A</v>
      </c>
      <c r="I2" s="2" t="s">
        <v>21</v>
      </c>
      <c r="J2" s="2" t="s">
        <v>22</v>
      </c>
      <c r="K2" s="2" t="s">
        <v>23</v>
      </c>
      <c r="L2" s="3" t="n">
        <v>24920</v>
      </c>
      <c r="M2" s="2" t="n">
        <f aca="false">PI()</f>
        <v>3.14159265358979</v>
      </c>
      <c r="O2" s="2" t="b">
        <f aca="false">TRUE()</f>
        <v>1</v>
      </c>
      <c r="P2" s="2" t="b">
        <f aca="false">FALSE()</f>
        <v>0</v>
      </c>
      <c r="Q2" s="2" t="s">
        <v>24</v>
      </c>
      <c r="R2" s="2" t="s">
        <v>25</v>
      </c>
      <c r="S2" s="2" t="s">
        <v>26</v>
      </c>
      <c r="T2" s="2" t="s">
        <v>27</v>
      </c>
      <c r="U2" s="2" t="s">
        <v>28</v>
      </c>
      <c r="V2" s="2" t="s">
        <v>29</v>
      </c>
    </row>
    <row r="3" customFormat="false" ht="13.45" hidden="false" customHeight="false" outlineLevel="0" collapsed="false">
      <c r="A3" s="1" t="s">
        <v>9</v>
      </c>
      <c r="B3" s="1" t="e">
        <f aca="false"/>
        <v>#DIV/0!</v>
      </c>
      <c r="C3" s="4" t="e">
        <f aca="false">(,$B3,C$2)</f>
        <v>#NAME?</v>
      </c>
      <c r="D3" s="5" t="e">
        <f aca="false">(,$B3,D$2)</f>
        <v>#NAME?</v>
      </c>
      <c r="E3" s="5" t="e">
        <f aca="false">(,$B3,E$2)</f>
        <v>#NAME?</v>
      </c>
      <c r="F3" s="5" t="e">
        <f aca="false">(,$B3,F$2)</f>
        <v>#NAME?</v>
      </c>
      <c r="G3" s="5" t="e">
        <f aca="false">(,$B3,G$2)</f>
        <v>#NAME?</v>
      </c>
      <c r="H3" s="5" t="e">
        <f aca="false">(,$B3,H$2)</f>
        <v>#NAME?</v>
      </c>
      <c r="I3" s="5" t="e">
        <f aca="false">(,$B3,I$2)</f>
        <v>#NAME?</v>
      </c>
      <c r="J3" s="5" t="e">
        <f aca="false">(,$B3,J$2)</f>
        <v>#NAME?</v>
      </c>
      <c r="K3" s="5" t="e">
        <f aca="false">(,$B3,K$2)</f>
        <v>#NAME?</v>
      </c>
      <c r="L3" s="5" t="e">
        <f aca="false">(,$B3,L$2)</f>
        <v>#NAME?</v>
      </c>
      <c r="M3" s="5" t="e">
        <f aca="false">(,$B3,M$2)</f>
        <v>#NAME?</v>
      </c>
      <c r="N3" s="5" t="e">
        <f aca="false">(,$B3,N$2)</f>
        <v>#NAME?</v>
      </c>
      <c r="O3" s="5" t="e">
        <f aca="false">(,$B3,O$2)</f>
        <v>#NAME?</v>
      </c>
      <c r="P3" s="5" t="e">
        <f aca="false">(,$B3,P$2)</f>
        <v>#NAME?</v>
      </c>
      <c r="Q3" s="5" t="e">
        <f aca="false">(,$B3,$X$3:$Y$3)</f>
        <v>#NAME?</v>
      </c>
      <c r="R3" s="5" t="e">
        <f aca="false">(,$B3,$X$3:$AA$3)</f>
        <v>#NAME?</v>
      </c>
      <c r="S3" s="5" t="e">
        <f aca="false">(,$B3,$X$3:$Y$4)</f>
        <v>#NAME?</v>
      </c>
      <c r="T3" s="5" t="e">
        <f aca="false">(,$B3,$X$3:$AA$6)</f>
        <v>#NAME?</v>
      </c>
      <c r="U3" s="5" t="e">
        <f aca="false">(,$B3,$X$3:$X$4)</f>
        <v>#NAME?</v>
      </c>
      <c r="V3" s="5" t="e">
        <f aca="false">(,$B3,$X$3:$X$6)</f>
        <v>#NAME?</v>
      </c>
      <c r="X3" s="2" t="n">
        <v>7</v>
      </c>
      <c r="Y3" s="2" t="n">
        <v>5</v>
      </c>
      <c r="Z3" s="2" t="n">
        <v>3</v>
      </c>
      <c r="AA3" s="2" t="n">
        <v>1</v>
      </c>
    </row>
    <row r="4" customFormat="false" ht="13.45" hidden="false" customHeight="false" outlineLevel="0" collapsed="false">
      <c r="A4" s="1" t="s">
        <v>9</v>
      </c>
      <c r="B4" s="1" t="e">
        <f aca="false"/>
        <v>#VALUE!</v>
      </c>
      <c r="C4" s="6" t="e">
        <f aca="false">(,$B4,C$2)</f>
        <v>#NAME?</v>
      </c>
      <c r="D4" s="2" t="e">
        <f aca="false">(,$B4,D$2)</f>
        <v>#NAME?</v>
      </c>
      <c r="E4" s="2" t="e">
        <f aca="false">(,$B4,E$2)</f>
        <v>#NAME?</v>
      </c>
      <c r="F4" s="2" t="e">
        <f aca="false">(,$B4,F$2)</f>
        <v>#NAME?</v>
      </c>
      <c r="G4" s="2" t="e">
        <f aca="false">(,$B4,G$2)</f>
        <v>#NAME?</v>
      </c>
      <c r="H4" s="2" t="e">
        <f aca="false">(,$B4,H$2)</f>
        <v>#NAME?</v>
      </c>
      <c r="I4" s="2" t="e">
        <f aca="false">(,$B4,I$2)</f>
        <v>#NAME?</v>
      </c>
      <c r="J4" s="2" t="e">
        <f aca="false">(,$B4,J$2)</f>
        <v>#NAME?</v>
      </c>
      <c r="K4" s="2" t="e">
        <f aca="false">(,$B4,K$2)</f>
        <v>#NAME?</v>
      </c>
      <c r="L4" s="2" t="e">
        <f aca="false">(,$B4,L$2)</f>
        <v>#NAME?</v>
      </c>
      <c r="M4" s="2" t="e">
        <f aca="false">(,$B4,M$2)</f>
        <v>#NAME?</v>
      </c>
      <c r="N4" s="2" t="e">
        <f aca="false">(,$B4,N$2)</f>
        <v>#NAME?</v>
      </c>
      <c r="O4" s="2" t="e">
        <f aca="false">(,$B4,O$2)</f>
        <v>#NAME?</v>
      </c>
      <c r="P4" s="2" t="e">
        <f aca="false">(,$B4,P$2)</f>
        <v>#NAME?</v>
      </c>
      <c r="Q4" s="2" t="e">
        <f aca="false">(,$B4,$X$3:$Y$3)</f>
        <v>#NAME?</v>
      </c>
      <c r="R4" s="2" t="e">
        <f aca="false">(,$B4,$X$3:$AA$3)</f>
        <v>#NAME?</v>
      </c>
      <c r="S4" s="2" t="e">
        <f aca="false">(,$B4,$X$3:$Y$4)</f>
        <v>#NAME?</v>
      </c>
      <c r="T4" s="2" t="e">
        <f aca="false">(,$B4,$X$3:$AA$6)</f>
        <v>#NAME?</v>
      </c>
      <c r="U4" s="2" t="e">
        <f aca="false">(,$B4,$X$3:$X$4)</f>
        <v>#NAME?</v>
      </c>
      <c r="V4" s="2" t="e">
        <f aca="false">(,$B4,$X$3:$X$6)</f>
        <v>#NAME?</v>
      </c>
      <c r="X4" s="2" t="n">
        <v>8</v>
      </c>
      <c r="Y4" s="2" t="n">
        <v>9</v>
      </c>
      <c r="Z4" s="2" t="n">
        <v>10</v>
      </c>
      <c r="AA4" s="2" t="n">
        <v>11</v>
      </c>
    </row>
    <row r="5" customFormat="false" ht="13.45" hidden="false" customHeight="false" outlineLevel="0" collapsed="false">
      <c r="A5" s="1" t="s">
        <v>9</v>
      </c>
      <c r="B5" s="1" t="e">
        <f aca="false"/>
        <v>#REF!</v>
      </c>
      <c r="C5" s="6" t="e">
        <f aca="false">(,$B5,C$2)</f>
        <v>#NAME?</v>
      </c>
      <c r="D5" s="2" t="e">
        <f aca="false">(,$B5,D$2)</f>
        <v>#NAME?</v>
      </c>
      <c r="E5" s="2" t="e">
        <f aca="false">(,$B5,E$2)</f>
        <v>#NAME?</v>
      </c>
      <c r="F5" s="2" t="e">
        <f aca="false">(,$B5,F$2)</f>
        <v>#NAME?</v>
      </c>
      <c r="G5" s="2" t="e">
        <f aca="false">(,$B5,G$2)</f>
        <v>#NAME?</v>
      </c>
      <c r="H5" s="2" t="e">
        <f aca="false">(,$B5,H$2)</f>
        <v>#NAME?</v>
      </c>
      <c r="I5" s="2" t="e">
        <f aca="false">(,$B5,I$2)</f>
        <v>#NAME?</v>
      </c>
      <c r="J5" s="2" t="e">
        <f aca="false">(,$B5,J$2)</f>
        <v>#NAME?</v>
      </c>
      <c r="K5" s="2" t="e">
        <f aca="false">(,$B5,K$2)</f>
        <v>#NAME?</v>
      </c>
      <c r="L5" s="2" t="e">
        <f aca="false">(,$B5,L$2)</f>
        <v>#NAME?</v>
      </c>
      <c r="M5" s="2" t="e">
        <f aca="false">(,$B5,M$2)</f>
        <v>#NAME?</v>
      </c>
      <c r="N5" s="2" t="e">
        <f aca="false">(,$B5,N$2)</f>
        <v>#NAME?</v>
      </c>
      <c r="O5" s="2" t="e">
        <f aca="false">(,$B5,O$2)</f>
        <v>#NAME?</v>
      </c>
      <c r="P5" s="2" t="e">
        <f aca="false">(,$B5,P$2)</f>
        <v>#NAME?</v>
      </c>
      <c r="Q5" s="2" t="e">
        <f aca="false">(,$B5,$X$3:$Y$3)</f>
        <v>#NAME?</v>
      </c>
      <c r="R5" s="2" t="e">
        <f aca="false">(,$B5,$X$3:$AA$3)</f>
        <v>#NAME?</v>
      </c>
      <c r="S5" s="2" t="e">
        <f aca="false">(,$B5,$X$3:$Y$4)</f>
        <v>#NAME?</v>
      </c>
      <c r="T5" s="2" t="e">
        <f aca="false">(,$B5,$X$3:$AA$6)</f>
        <v>#NAME?</v>
      </c>
      <c r="U5" s="2" t="e">
        <f aca="false">(,$B5,$X$3:$X$4)</f>
        <v>#NAME?</v>
      </c>
      <c r="V5" s="2" t="e">
        <f aca="false">(,$B5,$X$3:$X$6)</f>
        <v>#NAME?</v>
      </c>
      <c r="X5" s="2" t="n">
        <v>9</v>
      </c>
      <c r="Y5" s="2" t="n">
        <v>13</v>
      </c>
      <c r="Z5" s="2" t="n">
        <v>17</v>
      </c>
      <c r="AA5" s="2" t="n">
        <v>21</v>
      </c>
    </row>
    <row r="6" customFormat="false" ht="13.45" hidden="false" customHeight="false" outlineLevel="0" collapsed="false">
      <c r="A6" s="1" t="s">
        <v>9</v>
      </c>
      <c r="B6" s="1" t="e">
        <f aca="false"/>
        <v>#NAME?</v>
      </c>
      <c r="C6" s="6" t="e">
        <f aca="false">(,$B6,C$2)</f>
        <v>#NAME?</v>
      </c>
      <c r="D6" s="2" t="e">
        <f aca="false">(,$B6,D$2)</f>
        <v>#NAME?</v>
      </c>
      <c r="E6" s="2" t="e">
        <f aca="false">(,$B6,E$2)</f>
        <v>#NAME?</v>
      </c>
      <c r="F6" s="2" t="e">
        <f aca="false">(,$B6,F$2)</f>
        <v>#NAME?</v>
      </c>
      <c r="G6" s="2" t="e">
        <f aca="false">(,$B6,G$2)</f>
        <v>#NAME?</v>
      </c>
      <c r="H6" s="2" t="e">
        <f aca="false">(,$B6,H$2)</f>
        <v>#NAME?</v>
      </c>
      <c r="I6" s="2" t="e">
        <f aca="false">(,$B6,I$2)</f>
        <v>#NAME?</v>
      </c>
      <c r="J6" s="2" t="e">
        <f aca="false">(,$B6,J$2)</f>
        <v>#NAME?</v>
      </c>
      <c r="K6" s="2" t="e">
        <f aca="false">(,$B6,K$2)</f>
        <v>#NAME?</v>
      </c>
      <c r="L6" s="2" t="e">
        <f aca="false">(,$B6,L$2)</f>
        <v>#NAME?</v>
      </c>
      <c r="M6" s="2" t="e">
        <f aca="false">(,$B6,M$2)</f>
        <v>#NAME?</v>
      </c>
      <c r="N6" s="2" t="e">
        <f aca="false">(,$B6,N$2)</f>
        <v>#NAME?</v>
      </c>
      <c r="O6" s="2" t="e">
        <f aca="false">(,$B6,O$2)</f>
        <v>#NAME?</v>
      </c>
      <c r="P6" s="2" t="e">
        <f aca="false">(,$B6,P$2)</f>
        <v>#NAME?</v>
      </c>
      <c r="Q6" s="2" t="e">
        <f aca="false">(,$B6,$X$3:$Y$3)</f>
        <v>#NAME?</v>
      </c>
      <c r="R6" s="2" t="e">
        <f aca="false">(,$B6,$X$3:$AA$3)</f>
        <v>#NAME?</v>
      </c>
      <c r="S6" s="2" t="e">
        <f aca="false">(,$B6,$X$3:$Y$4)</f>
        <v>#NAME?</v>
      </c>
      <c r="T6" s="2" t="e">
        <f aca="false">(,$B6,$X$3:$AA$6)</f>
        <v>#NAME?</v>
      </c>
      <c r="U6" s="2" t="e">
        <f aca="false">(,$B6,$X$3:$X$4)</f>
        <v>#NAME?</v>
      </c>
      <c r="V6" s="2" t="e">
        <f aca="false">(,$B6,$X$3:$X$6)</f>
        <v>#NAME?</v>
      </c>
      <c r="X6" s="2" t="n">
        <v>10</v>
      </c>
      <c r="Y6" s="2" t="n">
        <v>17</v>
      </c>
      <c r="Z6" s="2" t="n">
        <v>24</v>
      </c>
      <c r="AA6" s="2" t="n">
        <v>31</v>
      </c>
    </row>
    <row r="7" customFormat="false" ht="13.45" hidden="false" customHeight="false" outlineLevel="0" collapsed="false">
      <c r="A7" s="1" t="s">
        <v>9</v>
      </c>
      <c r="B7" s="1" t="e">
        <f aca="false"/>
        <v>#NUM!</v>
      </c>
      <c r="C7" s="6" t="e">
        <f aca="false">(,$B7,C$2)</f>
        <v>#NAME?</v>
      </c>
      <c r="D7" s="2" t="e">
        <f aca="false">(,$B7,D$2)</f>
        <v>#NAME?</v>
      </c>
      <c r="E7" s="2" t="e">
        <f aca="false">(,$B7,E$2)</f>
        <v>#NAME?</v>
      </c>
      <c r="F7" s="2" t="e">
        <f aca="false">(,$B7,F$2)</f>
        <v>#NAME?</v>
      </c>
      <c r="G7" s="2" t="e">
        <f aca="false">(,$B7,G$2)</f>
        <v>#NAME?</v>
      </c>
      <c r="H7" s="2" t="e">
        <f aca="false">(,$B7,H$2)</f>
        <v>#NAME?</v>
      </c>
      <c r="I7" s="2" t="e">
        <f aca="false">(,$B7,I$2)</f>
        <v>#NAME?</v>
      </c>
      <c r="J7" s="2" t="e">
        <f aca="false">(,$B7,J$2)</f>
        <v>#NAME?</v>
      </c>
      <c r="K7" s="2" t="e">
        <f aca="false">(,$B7,K$2)</f>
        <v>#NAME?</v>
      </c>
      <c r="L7" s="2" t="e">
        <f aca="false">(,$B7,L$2)</f>
        <v>#NAME?</v>
      </c>
      <c r="M7" s="2" t="e">
        <f aca="false">(,$B7,M$2)</f>
        <v>#NAME?</v>
      </c>
      <c r="N7" s="2" t="e">
        <f aca="false">(,$B7,N$2)</f>
        <v>#NAME?</v>
      </c>
      <c r="O7" s="2" t="e">
        <f aca="false">(,$B7,O$2)</f>
        <v>#NAME?</v>
      </c>
      <c r="P7" s="2" t="e">
        <f aca="false">(,$B7,P$2)</f>
        <v>#NAME?</v>
      </c>
      <c r="Q7" s="2" t="e">
        <f aca="false">(,$B7,$X$3:$Y$3)</f>
        <v>#NAME?</v>
      </c>
      <c r="R7" s="2" t="e">
        <f aca="false">(,$B7,$X$3:$AA$3)</f>
        <v>#NAME?</v>
      </c>
      <c r="S7" s="2" t="e">
        <f aca="false">(,$B7,$X$3:$Y$4)</f>
        <v>#NAME?</v>
      </c>
      <c r="T7" s="2" t="e">
        <f aca="false">(,$B7,$X$3:$AA$6)</f>
        <v>#NAME?</v>
      </c>
      <c r="U7" s="2" t="e">
        <f aca="false">(,$B7,$X$3:$X$4)</f>
        <v>#NAME?</v>
      </c>
      <c r="V7" s="2" t="e">
        <f aca="false">(,$B7,$X$3:$X$6)</f>
        <v>#NAME?</v>
      </c>
    </row>
    <row r="8" customFormat="false" ht="13.45" hidden="false" customHeight="false" outlineLevel="0" collapsed="false">
      <c r="A8" s="1" t="s">
        <v>9</v>
      </c>
      <c r="B8" s="1" t="e">
        <f aca="false">NA()</f>
        <v>#N/A</v>
      </c>
      <c r="C8" s="6" t="e">
        <f aca="false">(,$B8,C$2)</f>
        <v>#NAME?</v>
      </c>
      <c r="D8" s="2" t="e">
        <f aca="false">(,$B8,D$2)</f>
        <v>#NAME?</v>
      </c>
      <c r="E8" s="2" t="e">
        <f aca="false">(,$B8,E$2)</f>
        <v>#NAME?</v>
      </c>
      <c r="F8" s="2" t="e">
        <f aca="false">(,$B8,F$2)</f>
        <v>#NAME?</v>
      </c>
      <c r="G8" s="2" t="e">
        <f aca="false">(,$B8,G$2)</f>
        <v>#NAME?</v>
      </c>
      <c r="H8" s="2" t="e">
        <f aca="false">(,$B8,H$2)</f>
        <v>#NAME?</v>
      </c>
      <c r="I8" s="2" t="e">
        <f aca="false">(,$B8,I$2)</f>
        <v>#NAME?</v>
      </c>
      <c r="J8" s="2" t="e">
        <f aca="false">(,$B8,J$2)</f>
        <v>#NAME?</v>
      </c>
      <c r="K8" s="2" t="e">
        <f aca="false">(,$B8,K$2)</f>
        <v>#NAME?</v>
      </c>
      <c r="L8" s="2" t="e">
        <f aca="false">(,$B8,L$2)</f>
        <v>#NAME?</v>
      </c>
      <c r="M8" s="2" t="e">
        <f aca="false">(,$B8,M$2)</f>
        <v>#NAME?</v>
      </c>
      <c r="N8" s="2" t="e">
        <f aca="false">(,$B8,N$2)</f>
        <v>#NAME?</v>
      </c>
      <c r="O8" s="2" t="e">
        <f aca="false">(,$B8,O$2)</f>
        <v>#NAME?</v>
      </c>
      <c r="P8" s="2" t="e">
        <f aca="false">(,$B8,P$2)</f>
        <v>#NAME?</v>
      </c>
      <c r="Q8" s="2" t="e">
        <f aca="false">(,$B8,$X$3:$Y$3)</f>
        <v>#NAME?</v>
      </c>
      <c r="R8" s="2" t="e">
        <f aca="false">(,$B8,$X$3:$AA$3)</f>
        <v>#NAME?</v>
      </c>
      <c r="S8" s="2" t="e">
        <f aca="false">(,$B8,$X$3:$Y$4)</f>
        <v>#NAME?</v>
      </c>
      <c r="T8" s="2" t="e">
        <f aca="false">(,$B8,$X$3:$AA$6)</f>
        <v>#NAME?</v>
      </c>
      <c r="U8" s="2" t="e">
        <f aca="false">(,$B8,$X$3:$X$4)</f>
        <v>#NAME?</v>
      </c>
      <c r="V8" s="2" t="e">
        <f aca="false">(,$B8,$X$3:$X$6)</f>
        <v>#NAME?</v>
      </c>
    </row>
    <row r="9" customFormat="false" ht="13.45" hidden="false" customHeight="false" outlineLevel="0" collapsed="false">
      <c r="A9" s="1" t="s">
        <v>10</v>
      </c>
      <c r="B9" s="1" t="s">
        <v>21</v>
      </c>
      <c r="C9" s="6" t="e">
        <f aca="false">(,$B9,C$2)</f>
        <v>#NAME?</v>
      </c>
      <c r="D9" s="2" t="e">
        <f aca="false">(,$B9,D$2)</f>
        <v>#NAME?</v>
      </c>
      <c r="E9" s="2" t="e">
        <f aca="false">(,$B9,E$2)</f>
        <v>#NAME?</v>
      </c>
      <c r="F9" s="2" t="e">
        <f aca="false">(,$B9,F$2)</f>
        <v>#NAME?</v>
      </c>
      <c r="G9" s="2" t="e">
        <f aca="false">(,$B9,G$2)</f>
        <v>#NAME?</v>
      </c>
      <c r="H9" s="2" t="e">
        <f aca="false">(,$B9,H$2)</f>
        <v>#NAME?</v>
      </c>
      <c r="I9" s="2" t="e">
        <f aca="false">(,$B9,I$2)</f>
        <v>#NAME?</v>
      </c>
      <c r="J9" s="2" t="e">
        <f aca="false">(,$B9,J$2)</f>
        <v>#NAME?</v>
      </c>
      <c r="K9" s="2" t="e">
        <f aca="false">(,$B9,K$2)</f>
        <v>#NAME?</v>
      </c>
      <c r="L9" s="2" t="e">
        <f aca="false">(,$B9,L$2)</f>
        <v>#NAME?</v>
      </c>
      <c r="M9" s="2" t="e">
        <f aca="false">(,$B9,M$2)</f>
        <v>#NAME?</v>
      </c>
      <c r="N9" s="2" t="e">
        <f aca="false">(,$B9,N$2)</f>
        <v>#NAME?</v>
      </c>
      <c r="O9" s="2" t="e">
        <f aca="false">(,$B9,O$2)</f>
        <v>#NAME?</v>
      </c>
      <c r="P9" s="2" t="e">
        <f aca="false">(,$B9,P$2)</f>
        <v>#NAME?</v>
      </c>
      <c r="Q9" s="2" t="e">
        <f aca="false">(,$B9,$X$3:$Y$3)</f>
        <v>#NAME?</v>
      </c>
      <c r="R9" s="2" t="e">
        <f aca="false">(,$B9,$X$3:$AA$3)</f>
        <v>#NAME?</v>
      </c>
      <c r="S9" s="2" t="e">
        <f aca="false">(,$B9,$X$3:$Y$4)</f>
        <v>#NAME?</v>
      </c>
      <c r="T9" s="2" t="e">
        <f aca="false">(,$B9,$X$3:$AA$6)</f>
        <v>#NAME?</v>
      </c>
      <c r="U9" s="2" t="e">
        <f aca="false">(,$B9,$X$3:$X$4)</f>
        <v>#NAME?</v>
      </c>
      <c r="V9" s="2" t="e">
        <f aca="false">(,$B9,$X$3:$X$6)</f>
        <v>#NAME?</v>
      </c>
    </row>
    <row r="10" customFormat="false" ht="13.45" hidden="false" customHeight="false" outlineLevel="0" collapsed="false">
      <c r="A10" s="1" t="s">
        <v>11</v>
      </c>
      <c r="B10" s="1" t="s">
        <v>30</v>
      </c>
      <c r="C10" s="6" t="e">
        <f aca="false">(,$B10,C$2)</f>
        <v>#NAME?</v>
      </c>
      <c r="D10" s="2" t="e">
        <f aca="false">(,$B10,D$2)</f>
        <v>#NAME?</v>
      </c>
      <c r="E10" s="2" t="e">
        <f aca="false">(,$B10,E$2)</f>
        <v>#NAME?</v>
      </c>
      <c r="F10" s="2" t="e">
        <f aca="false">(,$B10,F$2)</f>
        <v>#NAME?</v>
      </c>
      <c r="G10" s="2" t="e">
        <f aca="false">(,$B10,G$2)</f>
        <v>#NAME?</v>
      </c>
      <c r="H10" s="2" t="e">
        <f aca="false">(,$B10,H$2)</f>
        <v>#NAME?</v>
      </c>
      <c r="I10" s="2" t="e">
        <f aca="false">(,$B10,I$2)</f>
        <v>#NAME?</v>
      </c>
      <c r="J10" s="2" t="e">
        <f aca="false">(,$B10,J$2)</f>
        <v>#NAME?</v>
      </c>
      <c r="K10" s="2" t="e">
        <f aca="false">(,$B10,K$2)</f>
        <v>#NAME?</v>
      </c>
      <c r="L10" s="2" t="e">
        <f aca="false">(,$B10,L$2)</f>
        <v>#NAME?</v>
      </c>
      <c r="M10" s="2" t="e">
        <f aca="false">(,$B10,M$2)</f>
        <v>#NAME?</v>
      </c>
      <c r="N10" s="2" t="e">
        <f aca="false">(,$B10,N$2)</f>
        <v>#NAME?</v>
      </c>
      <c r="O10" s="2" t="e">
        <f aca="false">(,$B10,O$2)</f>
        <v>#NAME?</v>
      </c>
      <c r="P10" s="2" t="e">
        <f aca="false">(,$B10,P$2)</f>
        <v>#NAME?</v>
      </c>
      <c r="Q10" s="2" t="e">
        <f aca="false">(,$B10,$X$3:$Y$3)</f>
        <v>#NAME?</v>
      </c>
      <c r="R10" s="2" t="e">
        <f aca="false">(,$B10,$X$3:$AA$3)</f>
        <v>#NAME?</v>
      </c>
      <c r="S10" s="2" t="e">
        <f aca="false">(,$B10,$X$3:$Y$4)</f>
        <v>#NAME?</v>
      </c>
      <c r="T10" s="2" t="e">
        <f aca="false">(,$B10,$X$3:$AA$6)</f>
        <v>#NAME?</v>
      </c>
      <c r="U10" s="2" t="e">
        <f aca="false">(,$B10,$X$3:$X$4)</f>
        <v>#NAME?</v>
      </c>
      <c r="V10" s="2" t="e">
        <f aca="false">(,$B10,$X$3:$X$6)</f>
        <v>#NAME?</v>
      </c>
    </row>
    <row r="11" customFormat="false" ht="13.45" hidden="false" customHeight="false" outlineLevel="0" collapsed="false">
      <c r="A11" s="1" t="s">
        <v>31</v>
      </c>
      <c r="B11" s="1" t="s">
        <v>32</v>
      </c>
      <c r="C11" s="6" t="e">
        <f aca="false">(,$B11,C$2)</f>
        <v>#NAME?</v>
      </c>
      <c r="D11" s="2" t="e">
        <f aca="false">(,$B11,D$2)</f>
        <v>#NAME?</v>
      </c>
      <c r="E11" s="2" t="e">
        <f aca="false">(,$B11,E$2)</f>
        <v>#NAME?</v>
      </c>
      <c r="F11" s="2" t="e">
        <f aca="false">(,$B11,F$2)</f>
        <v>#NAME?</v>
      </c>
      <c r="G11" s="2" t="e">
        <f aca="false">(,$B11,G$2)</f>
        <v>#NAME?</v>
      </c>
      <c r="H11" s="2" t="e">
        <f aca="false">(,$B11,H$2)</f>
        <v>#NAME?</v>
      </c>
      <c r="I11" s="2" t="e">
        <f aca="false">(,$B11,I$2)</f>
        <v>#NAME?</v>
      </c>
      <c r="J11" s="2" t="e">
        <f aca="false">(,$B11,J$2)</f>
        <v>#NAME?</v>
      </c>
      <c r="K11" s="2" t="e">
        <f aca="false">(,$B11,K$2)</f>
        <v>#NAME?</v>
      </c>
      <c r="L11" s="2" t="e">
        <f aca="false">(,$B11,L$2)</f>
        <v>#NAME?</v>
      </c>
      <c r="M11" s="2" t="e">
        <f aca="false">(,$B11,M$2)</f>
        <v>#NAME?</v>
      </c>
      <c r="N11" s="2" t="e">
        <f aca="false">(,$B11,N$2)</f>
        <v>#NAME?</v>
      </c>
      <c r="O11" s="2" t="e">
        <f aca="false">(,$B11,O$2)</f>
        <v>#NAME?</v>
      </c>
      <c r="P11" s="2" t="e">
        <f aca="false">(,$B11,P$2)</f>
        <v>#NAME?</v>
      </c>
      <c r="Q11" s="2" t="e">
        <f aca="false">(,$B11,$X$3:$Y$3)</f>
        <v>#NAME?</v>
      </c>
      <c r="R11" s="2" t="e">
        <f aca="false">(,$B11,$X$3:$AA$3)</f>
        <v>#NAME?</v>
      </c>
      <c r="S11" s="2" t="e">
        <f aca="false">(,$B11,$X$3:$Y$4)</f>
        <v>#NAME?</v>
      </c>
      <c r="T11" s="2" t="e">
        <f aca="false">(,$B11,$X$3:$AA$6)</f>
        <v>#NAME?</v>
      </c>
      <c r="U11" s="2" t="e">
        <f aca="false">(,$B11,$X$3:$X$4)</f>
        <v>#NAME?</v>
      </c>
      <c r="V11" s="2" t="e">
        <f aca="false">(,$B11,$X$3:$X$6)</f>
        <v>#NAME?</v>
      </c>
    </row>
    <row r="12" customFormat="false" ht="13.45" hidden="false" customHeight="false" outlineLevel="0" collapsed="false">
      <c r="A12" s="1" t="s">
        <v>33</v>
      </c>
      <c r="B12" s="3" t="n">
        <v>24920</v>
      </c>
      <c r="C12" s="6" t="e">
        <f aca="false">(,$B12,C$2)</f>
        <v>#NAME?</v>
      </c>
      <c r="D12" s="2" t="e">
        <f aca="false">(,$B12,D$2)</f>
        <v>#NAME?</v>
      </c>
      <c r="E12" s="2" t="e">
        <f aca="false">(,$B12,E$2)</f>
        <v>#NAME?</v>
      </c>
      <c r="F12" s="2" t="e">
        <f aca="false">(,$B12,F$2)</f>
        <v>#NAME?</v>
      </c>
      <c r="G12" s="2" t="e">
        <f aca="false">(,$B12,G$2)</f>
        <v>#NAME?</v>
      </c>
      <c r="H12" s="2" t="e">
        <f aca="false">(,$B12,H$2)</f>
        <v>#NAME?</v>
      </c>
      <c r="I12" s="2" t="e">
        <f aca="false">(,$B12,I$2)</f>
        <v>#NAME?</v>
      </c>
      <c r="J12" s="2" t="e">
        <f aca="false">(,$B12,J$2)</f>
        <v>#NAME?</v>
      </c>
      <c r="K12" s="2" t="e">
        <f aca="false">(,$B12,K$2)</f>
        <v>#NAME?</v>
      </c>
      <c r="L12" s="2" t="e">
        <f aca="false">(,$B12,L$2)</f>
        <v>#NAME?</v>
      </c>
      <c r="M12" s="2" t="e">
        <f aca="false">(,$B12,M$2)</f>
        <v>#NAME?</v>
      </c>
      <c r="N12" s="2" t="e">
        <f aca="false">(,$B12,N$2)</f>
        <v>#NAME?</v>
      </c>
      <c r="O12" s="2" t="e">
        <f aca="false">(,$B12,O$2)</f>
        <v>#NAME?</v>
      </c>
      <c r="P12" s="2" t="e">
        <f aca="false">(,$B12,P$2)</f>
        <v>#NAME?</v>
      </c>
      <c r="Q12" s="2" t="e">
        <f aca="false">(,$B12,$X$3:$Y$3)</f>
        <v>#NAME?</v>
      </c>
      <c r="R12" s="2" t="e">
        <f aca="false">(,$B12,$X$3:$AA$3)</f>
        <v>#NAME?</v>
      </c>
      <c r="S12" s="2" t="e">
        <f aca="false">(,$B12,$X$3:$Y$4)</f>
        <v>#NAME?</v>
      </c>
      <c r="T12" s="2" t="e">
        <f aca="false">(,$B12,$X$3:$AA$6)</f>
        <v>#NAME?</v>
      </c>
      <c r="U12" s="2" t="e">
        <f aca="false">(,$B12,$X$3:$X$4)</f>
        <v>#NAME?</v>
      </c>
      <c r="V12" s="2" t="e">
        <f aca="false">(,$B12,$X$3:$X$6)</f>
        <v>#NAME?</v>
      </c>
    </row>
    <row r="13" customFormat="false" ht="13.45" hidden="false" customHeight="false" outlineLevel="0" collapsed="false">
      <c r="A13" s="1" t="s">
        <v>14</v>
      </c>
      <c r="B13" s="1" t="n">
        <f aca="false">PI()</f>
        <v>3.14159265358979</v>
      </c>
      <c r="C13" s="6" t="e">
        <f aca="false">(,$B13,C$2)</f>
        <v>#NAME?</v>
      </c>
      <c r="D13" s="2" t="e">
        <f aca="false">(,$B13,D$2)</f>
        <v>#NAME?</v>
      </c>
      <c r="E13" s="2" t="e">
        <f aca="false">(,$B13,E$2)</f>
        <v>#NAME?</v>
      </c>
      <c r="F13" s="2" t="e">
        <f aca="false">(,$B13,F$2)</f>
        <v>#NAME?</v>
      </c>
      <c r="G13" s="2" t="e">
        <f aca="false">(,$B13,G$2)</f>
        <v>#NAME?</v>
      </c>
      <c r="H13" s="2" t="e">
        <f aca="false">(,$B13,H$2)</f>
        <v>#NAME?</v>
      </c>
      <c r="I13" s="2" t="e">
        <f aca="false">(,$B13,I$2)</f>
        <v>#NAME?</v>
      </c>
      <c r="J13" s="2" t="e">
        <f aca="false">(,$B13,J$2)</f>
        <v>#NAME?</v>
      </c>
      <c r="K13" s="2" t="e">
        <f aca="false">(,$B13,K$2)</f>
        <v>#NAME?</v>
      </c>
      <c r="L13" s="2" t="e">
        <f aca="false">(,$B13,L$2)</f>
        <v>#NAME?</v>
      </c>
      <c r="M13" s="2" t="e">
        <f aca="false">(,$B13,M$2)</f>
        <v>#NAME?</v>
      </c>
      <c r="N13" s="2" t="e">
        <f aca="false">(,$B13,N$2)</f>
        <v>#NAME?</v>
      </c>
      <c r="O13" s="2" t="e">
        <f aca="false">(,$B13,O$2)</f>
        <v>#NAME?</v>
      </c>
      <c r="P13" s="2" t="e">
        <f aca="false">(,$B13,P$2)</f>
        <v>#NAME?</v>
      </c>
      <c r="Q13" s="2" t="e">
        <f aca="false">(,$B13,$X$3:$Y$3)</f>
        <v>#NAME?</v>
      </c>
      <c r="R13" s="2" t="e">
        <f aca="false">(,$B13,$X$3:$AA$3)</f>
        <v>#NAME?</v>
      </c>
      <c r="S13" s="2" t="e">
        <f aca="false">(,$B13,$X$3:$Y$4)</f>
        <v>#NAME?</v>
      </c>
      <c r="T13" s="2" t="e">
        <f aca="false">(,$B13,$X$3:$AA$6)</f>
        <v>#NAME?</v>
      </c>
      <c r="U13" s="2" t="e">
        <f aca="false">(,$B13,$X$3:$X$4)</f>
        <v>#NAME?</v>
      </c>
      <c r="V13" s="2" t="e">
        <f aca="false">(,$B13,$X$3:$X$6)</f>
        <v>#NAME?</v>
      </c>
    </row>
    <row r="14" customFormat="false" ht="13.45" hidden="false" customHeight="false" outlineLevel="0" collapsed="false">
      <c r="A14" s="1" t="s">
        <v>15</v>
      </c>
      <c r="B14" s="1"/>
      <c r="C14" s="6" t="e">
        <f aca="false">(,$B14,C$2)</f>
        <v>#NAME?</v>
      </c>
      <c r="D14" s="2" t="e">
        <f aca="false">(,$B14,D$2)</f>
        <v>#NAME?</v>
      </c>
      <c r="E14" s="2" t="e">
        <f aca="false">(,$B14,E$2)</f>
        <v>#NAME?</v>
      </c>
      <c r="F14" s="2" t="e">
        <f aca="false">(,$B14,F$2)</f>
        <v>#NAME?</v>
      </c>
      <c r="G14" s="2" t="e">
        <f aca="false">(,$B14,G$2)</f>
        <v>#NAME?</v>
      </c>
      <c r="H14" s="2" t="e">
        <f aca="false">(,$B14,H$2)</f>
        <v>#NAME?</v>
      </c>
      <c r="I14" s="2" t="e">
        <f aca="false">(,$B14,I$2)</f>
        <v>#NAME?</v>
      </c>
      <c r="J14" s="2" t="e">
        <f aca="false">(,$B14,J$2)</f>
        <v>#NAME?</v>
      </c>
      <c r="K14" s="2" t="e">
        <f aca="false">(,$B14,K$2)</f>
        <v>#NAME?</v>
      </c>
      <c r="L14" s="2" t="e">
        <f aca="false">(,$B14,L$2)</f>
        <v>#NAME?</v>
      </c>
      <c r="M14" s="2" t="e">
        <f aca="false">(,$B14,M$2)</f>
        <v>#NAME?</v>
      </c>
      <c r="N14" s="2" t="e">
        <f aca="false">(,$B14,N$2)</f>
        <v>#NAME?</v>
      </c>
      <c r="O14" s="2" t="e">
        <f aca="false">(,$B14,O$2)</f>
        <v>#NAME?</v>
      </c>
      <c r="P14" s="2" t="e">
        <f aca="false">(,$B14,P$2)</f>
        <v>#NAME?</v>
      </c>
      <c r="Q14" s="2" t="e">
        <f aca="false">(,$B14,$X$3:$Y$3)</f>
        <v>#NAME?</v>
      </c>
      <c r="R14" s="2" t="e">
        <f aca="false">(,$B14,$X$3:$AA$3)</f>
        <v>#NAME?</v>
      </c>
      <c r="S14" s="2" t="e">
        <f aca="false">(,$B14,$X$3:$Y$4)</f>
        <v>#NAME?</v>
      </c>
      <c r="T14" s="2" t="e">
        <f aca="false">(,$B14,$X$3:$AA$6)</f>
        <v>#NAME?</v>
      </c>
      <c r="U14" s="2" t="e">
        <f aca="false">(,$B14,$X$3:$X$4)</f>
        <v>#NAME?</v>
      </c>
      <c r="V14" s="2" t="e">
        <f aca="false">(,$B14,$X$3:$X$6)</f>
        <v>#NAME?</v>
      </c>
    </row>
    <row r="15" customFormat="false" ht="13.45" hidden="false" customHeight="false" outlineLevel="0" collapsed="false">
      <c r="A15" s="1" t="s">
        <v>16</v>
      </c>
      <c r="B15" s="2" t="b">
        <f aca="false">TRUE()</f>
        <v>1</v>
      </c>
      <c r="C15" s="6" t="e">
        <f aca="false">(,$B15,C$2)</f>
        <v>#NAME?</v>
      </c>
      <c r="D15" s="2" t="e">
        <f aca="false">(,$B15,D$2)</f>
        <v>#NAME?</v>
      </c>
      <c r="E15" s="2" t="e">
        <f aca="false">(,$B15,E$2)</f>
        <v>#NAME?</v>
      </c>
      <c r="F15" s="2" t="e">
        <f aca="false">(,$B15,F$2)</f>
        <v>#NAME?</v>
      </c>
      <c r="G15" s="2" t="e">
        <f aca="false">(,$B15,G$2)</f>
        <v>#NAME?</v>
      </c>
      <c r="H15" s="2" t="e">
        <f aca="false">(,$B15,H$2)</f>
        <v>#NAME?</v>
      </c>
      <c r="I15" s="2" t="e">
        <f aca="false">(,$B15,I$2)</f>
        <v>#NAME?</v>
      </c>
      <c r="J15" s="2" t="e">
        <f aca="false">(,$B15,J$2)</f>
        <v>#NAME?</v>
      </c>
      <c r="K15" s="2" t="e">
        <f aca="false">(,$B15,K$2)</f>
        <v>#NAME?</v>
      </c>
      <c r="L15" s="2" t="e">
        <f aca="false">(,$B15,L$2)</f>
        <v>#NAME?</v>
      </c>
      <c r="M15" s="2" t="e">
        <f aca="false">(,$B15,M$2)</f>
        <v>#NAME?</v>
      </c>
      <c r="N15" s="2" t="e">
        <f aca="false">(,$B15,N$2)</f>
        <v>#NAME?</v>
      </c>
      <c r="O15" s="2" t="e">
        <f aca="false">(,$B15,O$2)</f>
        <v>#NAME?</v>
      </c>
      <c r="P15" s="2" t="e">
        <f aca="false">(,$B15,P$2)</f>
        <v>#NAME?</v>
      </c>
      <c r="Q15" s="2" t="e">
        <f aca="false">(,$B15,$X$3:$Y$3)</f>
        <v>#NAME?</v>
      </c>
      <c r="R15" s="2" t="e">
        <f aca="false">(,$B15,$X$3:$AA$3)</f>
        <v>#NAME?</v>
      </c>
      <c r="S15" s="2" t="e">
        <f aca="false">(,$B15,$X$3:$Y$4)</f>
        <v>#NAME?</v>
      </c>
      <c r="T15" s="2" t="e">
        <f aca="false">(,$B15,$X$3:$AA$6)</f>
        <v>#NAME?</v>
      </c>
      <c r="U15" s="2" t="e">
        <f aca="false">(,$B15,$X$3:$X$4)</f>
        <v>#NAME?</v>
      </c>
      <c r="V15" s="2" t="e">
        <f aca="false">(,$B15,$X$3:$X$6)</f>
        <v>#NAME?</v>
      </c>
    </row>
    <row r="16" customFormat="false" ht="13.45" hidden="false" customHeight="false" outlineLevel="0" collapsed="false">
      <c r="A16" s="1" t="s">
        <v>16</v>
      </c>
      <c r="B16" s="2" t="b">
        <f aca="false">FALSE()</f>
        <v>0</v>
      </c>
      <c r="C16" s="6" t="e">
        <f aca="false">(,$B16,C$2)</f>
        <v>#NAME?</v>
      </c>
      <c r="D16" s="2" t="e">
        <f aca="false">(,$B16,D$2)</f>
        <v>#NAME?</v>
      </c>
      <c r="E16" s="2" t="e">
        <f aca="false">(,$B16,E$2)</f>
        <v>#NAME?</v>
      </c>
      <c r="F16" s="2" t="e">
        <f aca="false">(,$B16,F$2)</f>
        <v>#NAME?</v>
      </c>
      <c r="G16" s="2" t="e">
        <f aca="false">(,$B16,G$2)</f>
        <v>#NAME?</v>
      </c>
      <c r="H16" s="2" t="e">
        <f aca="false">(,$B16,H$2)</f>
        <v>#NAME?</v>
      </c>
      <c r="I16" s="2" t="e">
        <f aca="false">(,$B16,I$2)</f>
        <v>#NAME?</v>
      </c>
      <c r="J16" s="2" t="e">
        <f aca="false">(,$B16,J$2)</f>
        <v>#NAME?</v>
      </c>
      <c r="K16" s="2" t="e">
        <f aca="false">(,$B16,K$2)</f>
        <v>#NAME?</v>
      </c>
      <c r="L16" s="2" t="e">
        <f aca="false">(,$B16,L$2)</f>
        <v>#NAME?</v>
      </c>
      <c r="M16" s="2" t="e">
        <f aca="false">(,$B16,M$2)</f>
        <v>#NAME?</v>
      </c>
      <c r="N16" s="2" t="e">
        <f aca="false">(,$B16,N$2)</f>
        <v>#NAME?</v>
      </c>
      <c r="O16" s="2" t="e">
        <f aca="false">(,$B16,O$2)</f>
        <v>#NAME?</v>
      </c>
      <c r="P16" s="2" t="e">
        <f aca="false">(,$B16,P$2)</f>
        <v>#NAME?</v>
      </c>
      <c r="Q16" s="2" t="e">
        <f aca="false">(,$B16,$X$3:$Y$3)</f>
        <v>#NAME?</v>
      </c>
      <c r="R16" s="2" t="e">
        <f aca="false">(,$B16,$X$3:$AA$3)</f>
        <v>#NAME?</v>
      </c>
      <c r="S16" s="2" t="e">
        <f aca="false">(,$B16,$X$3:$Y$4)</f>
        <v>#NAME?</v>
      </c>
      <c r="T16" s="2" t="e">
        <f aca="false">(,$B16,$X$3:$AA$6)</f>
        <v>#NAME?</v>
      </c>
      <c r="U16" s="2" t="e">
        <f aca="false">(,$B16,$X$3:$X$4)</f>
        <v>#NAME?</v>
      </c>
      <c r="V16" s="2" t="e">
        <f aca="false">(,$B16,$X$3:$X$6)</f>
        <v>#NAME?</v>
      </c>
    </row>
    <row r="17" customFormat="false" ht="13.45" hidden="false" customHeight="false" outlineLevel="0" collapsed="false">
      <c r="A17" s="1" t="s">
        <v>17</v>
      </c>
      <c r="B17" s="2" t="s">
        <v>24</v>
      </c>
      <c r="C17" s="6" t="e">
        <f aca="false">(,$X$3:$Y$3,C$2)</f>
        <v>#NAME?</v>
      </c>
      <c r="D17" s="2" t="e">
        <f aca="false">(,$X$3:$Y$3,D$2)</f>
        <v>#NAME?</v>
      </c>
      <c r="E17" s="2" t="e">
        <f aca="false">(,$X$3:$Y$3,E$2)</f>
        <v>#NAME?</v>
      </c>
      <c r="F17" s="2" t="e">
        <f aca="false">(,$X$3:$Y$3,F$2)</f>
        <v>#NAME?</v>
      </c>
      <c r="G17" s="2" t="e">
        <f aca="false">(,$X$3:$Y$3,G$2)</f>
        <v>#NAME?</v>
      </c>
      <c r="H17" s="2" t="e">
        <f aca="false">(,$X$3:$Y$3,H$2)</f>
        <v>#NAME?</v>
      </c>
      <c r="I17" s="2" t="e">
        <f aca="false">(,$X$3:$Y$3,I$2)</f>
        <v>#NAME?</v>
      </c>
      <c r="J17" s="2" t="e">
        <f aca="false">(,$X$3:$Y$3,J$2)</f>
        <v>#NAME?</v>
      </c>
      <c r="K17" s="2" t="e">
        <f aca="false">(,$X$3:$Y$3,K$2)</f>
        <v>#NAME?</v>
      </c>
      <c r="L17" s="2" t="e">
        <f aca="false">(,$X$3:$Y$3,L$2)</f>
        <v>#NAME?</v>
      </c>
      <c r="M17" s="2" t="e">
        <f aca="false">(,$X$3:$Y$3,M$2)</f>
        <v>#NAME?</v>
      </c>
      <c r="N17" s="2" t="e">
        <f aca="false">(,$X$3:$Y$3,N$2)</f>
        <v>#NAME?</v>
      </c>
      <c r="O17" s="2" t="e">
        <f aca="false">(,$X$3:$Y$3,O$2)</f>
        <v>#NAME?</v>
      </c>
      <c r="P17" s="2" t="e">
        <f aca="false">(,$X$3:$Y$3,P$2)</f>
        <v>#NAME?</v>
      </c>
      <c r="Q17" s="2" t="e">
        <f aca="false">(,$X$3:$Y$3,$X$3:$Y$3)</f>
        <v>#NAME?</v>
      </c>
      <c r="R17" s="2" t="e">
        <f aca="false">(,$X$3:$Y$3,$X$3:$AA$3)</f>
        <v>#NAME?</v>
      </c>
      <c r="S17" s="2" t="e">
        <f aca="false">(,$X$3:$Y$3,$X$3:$Y$4)</f>
        <v>#NAME?</v>
      </c>
      <c r="T17" s="2" t="e">
        <f aca="false">(,$X$3:$Y$3,$X$3:$AA$6)</f>
        <v>#NAME?</v>
      </c>
      <c r="U17" s="2" t="e">
        <f aca="false">(,$X$3:$Y$3,$X$3:$X$4)</f>
        <v>#NAME?</v>
      </c>
      <c r="V17" s="2" t="e">
        <f aca="false">(,$X$3:$Y$3,$X$3:$X$6)</f>
        <v>#NAME?</v>
      </c>
    </row>
    <row r="18" customFormat="false" ht="13.45" hidden="false" customHeight="false" outlineLevel="0" collapsed="false">
      <c r="A18" s="1" t="s">
        <v>17</v>
      </c>
      <c r="B18" s="2" t="s">
        <v>25</v>
      </c>
      <c r="C18" s="6" t="e">
        <f aca="false">(,$X$3:$AA$3,C$2)</f>
        <v>#NAME?</v>
      </c>
      <c r="D18" s="2" t="e">
        <f aca="false">(,$X$3:$AA$3,D$2)</f>
        <v>#NAME?</v>
      </c>
      <c r="E18" s="2" t="e">
        <f aca="false">(,$X$3:$AA$3,E$2)</f>
        <v>#NAME?</v>
      </c>
      <c r="F18" s="2" t="e">
        <f aca="false">(,$X$3:$AA$3,F$2)</f>
        <v>#NAME?</v>
      </c>
      <c r="G18" s="2" t="e">
        <f aca="false">(,$X$3:$AA$3,G$2)</f>
        <v>#NAME?</v>
      </c>
      <c r="H18" s="2" t="e">
        <f aca="false">(,$X$3:$AA$3,H$2)</f>
        <v>#NAME?</v>
      </c>
      <c r="I18" s="2" t="e">
        <f aca="false">(,$X$3:$AA$3,I$2)</f>
        <v>#NAME?</v>
      </c>
      <c r="J18" s="2" t="e">
        <f aca="false">(,$X$3:$AA$3,J$2)</f>
        <v>#NAME?</v>
      </c>
      <c r="K18" s="2" t="e">
        <f aca="false">(,$X$3:$AA$3,K$2)</f>
        <v>#NAME?</v>
      </c>
      <c r="L18" s="2" t="e">
        <f aca="false">(,$X$3:$AA$3,L$2)</f>
        <v>#NAME?</v>
      </c>
      <c r="M18" s="2" t="e">
        <f aca="false">(,$X$3:$AA$3,M$2)</f>
        <v>#NAME?</v>
      </c>
      <c r="N18" s="2" t="e">
        <f aca="false">(,$X$3:$AA$3,N$2)</f>
        <v>#NAME?</v>
      </c>
      <c r="O18" s="2" t="e">
        <f aca="false">(,$X$3:$AA$3,O$2)</f>
        <v>#NAME?</v>
      </c>
      <c r="P18" s="2" t="e">
        <f aca="false">(,$X$3:$AA$3,P$2)</f>
        <v>#NAME?</v>
      </c>
      <c r="Q18" s="2" t="e">
        <f aca="false">(,$X$3:$AA$3,$X$3:$Y$3)</f>
        <v>#NAME?</v>
      </c>
      <c r="R18" s="2" t="e">
        <f aca="false">(,$X$3:$AA$3,$X$3:$AA$3)</f>
        <v>#NAME?</v>
      </c>
      <c r="S18" s="2" t="e">
        <f aca="false">(,$X$3:$AA$3,$X$3:$Y$4)</f>
        <v>#NAME?</v>
      </c>
      <c r="T18" s="2" t="e">
        <f aca="false">(,$X$3:$AA$3,$X$3:$AA$6)</f>
        <v>#NAME?</v>
      </c>
      <c r="U18" s="2" t="e">
        <f aca="false">(,$X$3:$AA$3,$X$3:$X$4)</f>
        <v>#NAME?</v>
      </c>
      <c r="V18" s="2" t="e">
        <f aca="false">(,$X$3:$AA$3,$X$3:$X$6)</f>
        <v>#NAME?</v>
      </c>
    </row>
    <row r="19" customFormat="false" ht="13.45" hidden="false" customHeight="false" outlineLevel="0" collapsed="false">
      <c r="A19" s="1" t="s">
        <v>18</v>
      </c>
      <c r="B19" s="2" t="s">
        <v>26</v>
      </c>
      <c r="C19" s="6" t="e">
        <f aca="false">(,$X$3:$Y$4,C$2)</f>
        <v>#NAME?</v>
      </c>
      <c r="D19" s="2" t="e">
        <f aca="false">(,$X$3:$Y$4,D$2)</f>
        <v>#NAME?</v>
      </c>
      <c r="E19" s="2" t="e">
        <f aca="false">(,$X$3:$Y$4,E$2)</f>
        <v>#NAME?</v>
      </c>
      <c r="F19" s="2" t="e">
        <f aca="false">(,$X$3:$Y$4,F$2)</f>
        <v>#NAME?</v>
      </c>
      <c r="G19" s="2" t="e">
        <f aca="false">(,$X$3:$Y$4,G$2)</f>
        <v>#NAME?</v>
      </c>
      <c r="H19" s="2" t="e">
        <f aca="false">(,$X$3:$Y$4,H$2)</f>
        <v>#NAME?</v>
      </c>
      <c r="I19" s="2" t="e">
        <f aca="false">(,$X$3:$Y$4,I$2)</f>
        <v>#NAME?</v>
      </c>
      <c r="J19" s="2" t="e">
        <f aca="false">(,$X$3:$Y$4,J$2)</f>
        <v>#NAME?</v>
      </c>
      <c r="K19" s="2" t="e">
        <f aca="false">(,$X$3:$Y$4,K$2)</f>
        <v>#NAME?</v>
      </c>
      <c r="L19" s="2" t="e">
        <f aca="false">(,$X$3:$Y$4,L$2)</f>
        <v>#NAME?</v>
      </c>
      <c r="M19" s="2" t="e">
        <f aca="false">(,$X$3:$Y$4,M$2)</f>
        <v>#NAME?</v>
      </c>
      <c r="N19" s="2" t="e">
        <f aca="false">(,$X$3:$Y$4,N$2)</f>
        <v>#NAME?</v>
      </c>
      <c r="O19" s="2" t="e">
        <f aca="false">(,$X$3:$Y$4,O$2)</f>
        <v>#NAME?</v>
      </c>
      <c r="P19" s="2" t="e">
        <f aca="false">(,$X$3:$Y$4,P$2)</f>
        <v>#NAME?</v>
      </c>
      <c r="Q19" s="2" t="e">
        <f aca="false">(,$X$3:$Y$4,$X$3:$Y$3)</f>
        <v>#NAME?</v>
      </c>
      <c r="R19" s="2" t="e">
        <f aca="false">(,$X$3:$Y$4,$X$3:$AA$3)</f>
        <v>#NAME?</v>
      </c>
      <c r="S19" s="2" t="e">
        <f aca="false">(,$X$3:$Y$4,$X$3:$Y$4)</f>
        <v>#NAME?</v>
      </c>
      <c r="T19" s="2" t="e">
        <f aca="false">(,$X$3:$Y$4,$X$3:$AA$6)</f>
        <v>#NAME?</v>
      </c>
      <c r="U19" s="2" t="e">
        <f aca="false">(,$X$3:$Y$4,$X$3:$X$4)</f>
        <v>#NAME?</v>
      </c>
      <c r="V19" s="2" t="e">
        <f aca="false">(,$X$3:$Y$4,$X$3:$X$6)</f>
        <v>#NAME?</v>
      </c>
    </row>
    <row r="20" customFormat="false" ht="13.45" hidden="false" customHeight="false" outlineLevel="0" collapsed="false">
      <c r="A20" s="1" t="s">
        <v>18</v>
      </c>
      <c r="B20" s="2" t="s">
        <v>27</v>
      </c>
      <c r="C20" s="6" t="e">
        <f aca="false">(,$X$3:$AA$6,C$2)</f>
        <v>#NAME?</v>
      </c>
      <c r="D20" s="2" t="e">
        <f aca="false">(,$X$3:$AA$6,D$2)</f>
        <v>#NAME?</v>
      </c>
      <c r="E20" s="2" t="e">
        <f aca="false">(,$X$3:$AA$6,E$2)</f>
        <v>#NAME?</v>
      </c>
      <c r="F20" s="2" t="e">
        <f aca="false">(,$X$3:$AA$6,F$2)</f>
        <v>#NAME?</v>
      </c>
      <c r="G20" s="2" t="e">
        <f aca="false">(,$X$3:$AA$6,G$2)</f>
        <v>#NAME?</v>
      </c>
      <c r="H20" s="2" t="e">
        <f aca="false">(,$X$3:$AA$6,H$2)</f>
        <v>#NAME?</v>
      </c>
      <c r="I20" s="2" t="e">
        <f aca="false">(,$X$3:$AA$6,I$2)</f>
        <v>#NAME?</v>
      </c>
      <c r="J20" s="2" t="e">
        <f aca="false">(,$X$3:$AA$6,J$2)</f>
        <v>#NAME?</v>
      </c>
      <c r="K20" s="2" t="e">
        <f aca="false">(,$X$3:$AA$6,K$2)</f>
        <v>#NAME?</v>
      </c>
      <c r="L20" s="2" t="e">
        <f aca="false">(,$X$3:$AA$6,L$2)</f>
        <v>#NAME?</v>
      </c>
      <c r="M20" s="2" t="e">
        <f aca="false">(,$X$3:$AA$6,M$2)</f>
        <v>#NAME?</v>
      </c>
      <c r="N20" s="2" t="e">
        <f aca="false">(,$X$3:$AA$6,N$2)</f>
        <v>#NAME?</v>
      </c>
      <c r="O20" s="2" t="e">
        <f aca="false">(,$X$3:$AA$6,O$2)</f>
        <v>#NAME?</v>
      </c>
      <c r="P20" s="2" t="e">
        <f aca="false">(,$X$3:$AA$6,P$2)</f>
        <v>#NAME?</v>
      </c>
      <c r="Q20" s="2" t="e">
        <f aca="false">(,$X$3:$AA$6,$X$3:$Y$3)</f>
        <v>#NAME?</v>
      </c>
      <c r="R20" s="2" t="e">
        <f aca="false">(,$X$3:$AA$6,$X$3:$AA$3)</f>
        <v>#NAME?</v>
      </c>
      <c r="S20" s="2" t="e">
        <f aca="false">(,$X$3:$AA$6,$X$3:$Y$4)</f>
        <v>#NAME?</v>
      </c>
      <c r="T20" s="2" t="e">
        <f aca="false">(,$X$3:$AA$6,$X$3:$AA$6)</f>
        <v>#NAME?</v>
      </c>
      <c r="U20" s="2" t="e">
        <f aca="false">(,$X$3:$AA$6,$X$3:$X$4)</f>
        <v>#NAME?</v>
      </c>
      <c r="V20" s="2" t="e">
        <f aca="false">(,$X$3:$AA$6,$X$3:$X$6)</f>
        <v>#NAME?</v>
      </c>
    </row>
    <row r="21" customFormat="false" ht="13.45" hidden="false" customHeight="false" outlineLevel="0" collapsed="false">
      <c r="A21" s="1" t="s">
        <v>19</v>
      </c>
      <c r="B21" s="2" t="s">
        <v>28</v>
      </c>
      <c r="C21" s="6" t="e">
        <f aca="false">(,$X$3:$X$4,C$2)</f>
        <v>#NAME?</v>
      </c>
      <c r="D21" s="2" t="e">
        <f aca="false">(,$X$3:$X$4,D$2)</f>
        <v>#NAME?</v>
      </c>
      <c r="E21" s="2" t="e">
        <f aca="false">(,$X$3:$X$4,E$2)</f>
        <v>#NAME?</v>
      </c>
      <c r="F21" s="2" t="e">
        <f aca="false">(,$X$3:$X$4,F$2)</f>
        <v>#NAME?</v>
      </c>
      <c r="G21" s="2" t="e">
        <f aca="false">(,$X$3:$X$4,G$2)</f>
        <v>#NAME?</v>
      </c>
      <c r="H21" s="2" t="e">
        <f aca="false">(,$X$3:$X$4,H$2)</f>
        <v>#NAME?</v>
      </c>
      <c r="I21" s="2" t="e">
        <f aca="false">(,$X$3:$X$4,I$2)</f>
        <v>#NAME?</v>
      </c>
      <c r="J21" s="2" t="e">
        <f aca="false">(,$X$3:$X$4,J$2)</f>
        <v>#NAME?</v>
      </c>
      <c r="K21" s="2" t="e">
        <f aca="false">(,$X$3:$X$4,K$2)</f>
        <v>#NAME?</v>
      </c>
      <c r="L21" s="2" t="e">
        <f aca="false">(,$X$3:$X$4,L$2)</f>
        <v>#NAME?</v>
      </c>
      <c r="M21" s="2" t="e">
        <f aca="false">(,$X$3:$X$4,M$2)</f>
        <v>#NAME?</v>
      </c>
      <c r="N21" s="2" t="e">
        <f aca="false">(,$X$3:$X$4,N$2)</f>
        <v>#NAME?</v>
      </c>
      <c r="O21" s="2" t="e">
        <f aca="false">(,$X$3:$X$4,O$2)</f>
        <v>#NAME?</v>
      </c>
      <c r="P21" s="2" t="e">
        <f aca="false">(,$X$3:$X$4,P$2)</f>
        <v>#NAME?</v>
      </c>
      <c r="Q21" s="2" t="e">
        <f aca="false">(,$X$3:$X$4,$X$3:$Y$3)</f>
        <v>#NAME?</v>
      </c>
      <c r="R21" s="2" t="e">
        <f aca="false">(,$X$3:$X$4,$X$3:$AA$3)</f>
        <v>#NAME?</v>
      </c>
      <c r="S21" s="2" t="e">
        <f aca="false">(,$X$3:$X$4,$X$3:$Y$4)</f>
        <v>#NAME?</v>
      </c>
      <c r="T21" s="2" t="e">
        <f aca="false">(,$X$3:$X$4,$X$3:$AA$6)</f>
        <v>#NAME?</v>
      </c>
      <c r="U21" s="2" t="e">
        <f aca="false">(,$X$3:$X$4,$X$3:$X$4)</f>
        <v>#NAME?</v>
      </c>
      <c r="V21" s="2" t="e">
        <f aca="false">(,$X$3:$X$4,$X$3:$X$6)</f>
        <v>#NAME?</v>
      </c>
    </row>
    <row r="22" customFormat="false" ht="13.45" hidden="false" customHeight="false" outlineLevel="0" collapsed="false">
      <c r="A22" s="1" t="s">
        <v>19</v>
      </c>
      <c r="B22" s="2" t="s">
        <v>29</v>
      </c>
      <c r="C22" s="6" t="e">
        <f aca="false">(,$X$3:$X$6,C$2)</f>
        <v>#NAME?</v>
      </c>
      <c r="D22" s="2" t="e">
        <f aca="false">(,$X$3:$X$6,D$2)</f>
        <v>#NAME?</v>
      </c>
      <c r="E22" s="2" t="e">
        <f aca="false">(,$X$3:$X$6,E$2)</f>
        <v>#NAME?</v>
      </c>
      <c r="F22" s="2" t="e">
        <f aca="false">(,$X$3:$X$6,F$2)</f>
        <v>#NAME?</v>
      </c>
      <c r="G22" s="2" t="e">
        <f aca="false">(,$X$3:$X$6,G$2)</f>
        <v>#NAME?</v>
      </c>
      <c r="H22" s="2" t="e">
        <f aca="false">(,$X$3:$X$6,H$2)</f>
        <v>#NAME?</v>
      </c>
      <c r="I22" s="2" t="e">
        <f aca="false">(,$X$3:$X$6,I$2)</f>
        <v>#NAME?</v>
      </c>
      <c r="J22" s="2" t="e">
        <f aca="false">(,$X$3:$X$6,J$2)</f>
        <v>#NAME?</v>
      </c>
      <c r="K22" s="2" t="e">
        <f aca="false">(,$X$3:$X$6,K$2)</f>
        <v>#NAME?</v>
      </c>
      <c r="L22" s="2" t="e">
        <f aca="false">(,$X$3:$X$6,L$2)</f>
        <v>#NAME?</v>
      </c>
      <c r="M22" s="2" t="e">
        <f aca="false">(,$X$3:$X$6,M$2)</f>
        <v>#NAME?</v>
      </c>
      <c r="N22" s="2" t="e">
        <f aca="false">(,$X$3:$X$6,N$2)</f>
        <v>#NAME?</v>
      </c>
      <c r="O22" s="2" t="e">
        <f aca="false">(,$X$3:$X$6,O$2)</f>
        <v>#NAME?</v>
      </c>
      <c r="P22" s="2" t="e">
        <f aca="false">(,$X$3:$X$6,P$2)</f>
        <v>#NAME?</v>
      </c>
      <c r="Q22" s="2" t="e">
        <f aca="false">(,$X$3:$X$6,$X$3:$Y$3)</f>
        <v>#NAME?</v>
      </c>
      <c r="R22" s="2" t="e">
        <f aca="false">(,$X$3:$X$6,$X$3:$AA$3)</f>
        <v>#NAME?</v>
      </c>
      <c r="S22" s="2" t="e">
        <f aca="false">(,$X$3:$X$6,$X$3:$Y$4)</f>
        <v>#NAME?</v>
      </c>
      <c r="T22" s="2" t="e">
        <f aca="false">(,$X$3:$X$6,$X$3:$AA$6)</f>
        <v>#NAME?</v>
      </c>
      <c r="U22" s="2" t="e">
        <f aca="false">(,$X$3:$X$6,$X$3:$X$4)</f>
        <v>#NAME?</v>
      </c>
      <c r="V22" s="2" t="e">
        <f aca="false">(,$X$3:$X$6,$X$3:$X$6)</f>
        <v>#NAME?</v>
      </c>
    </row>
    <row r="25" customFormat="false" ht="13.45" hidden="false" customHeight="false" outlineLevel="0" collapsed="false">
      <c r="A25" s="1" t="s">
        <v>7</v>
      </c>
      <c r="B25" s="2" t="s">
        <v>8</v>
      </c>
      <c r="C25" s="2" t="s">
        <v>9</v>
      </c>
      <c r="D25" s="2" t="s">
        <v>9</v>
      </c>
      <c r="E25" s="2" t="s">
        <v>9</v>
      </c>
      <c r="F25" s="2" t="s">
        <v>9</v>
      </c>
      <c r="G25" s="2" t="s">
        <v>9</v>
      </c>
      <c r="H25" s="2" t="s">
        <v>9</v>
      </c>
      <c r="I25" s="2" t="s">
        <v>10</v>
      </c>
      <c r="J25" s="2" t="s">
        <v>11</v>
      </c>
      <c r="K25" s="2" t="s">
        <v>12</v>
      </c>
      <c r="L25" s="2" t="s">
        <v>13</v>
      </c>
      <c r="M25" s="2" t="s">
        <v>14</v>
      </c>
      <c r="N25" s="2" t="s">
        <v>15</v>
      </c>
      <c r="O25" s="2" t="s">
        <v>16</v>
      </c>
      <c r="P25" s="2" t="s">
        <v>16</v>
      </c>
      <c r="Q25" s="2" t="s">
        <v>17</v>
      </c>
      <c r="R25" s="2" t="s">
        <v>17</v>
      </c>
      <c r="S25" s="2" t="s">
        <v>18</v>
      </c>
      <c r="T25" s="2" t="s">
        <v>18</v>
      </c>
      <c r="U25" s="2" t="s">
        <v>19</v>
      </c>
      <c r="V25" s="2" t="s">
        <v>19</v>
      </c>
    </row>
    <row r="26" customFormat="false" ht="13.45" hidden="false" customHeight="false" outlineLevel="0" collapsed="false">
      <c r="A26" s="1" t="s">
        <v>20</v>
      </c>
      <c r="C26" s="2" t="e">
        <f aca="false"/>
        <v>#DIV/0!</v>
      </c>
      <c r="D26" s="2" t="e">
        <f aca="false"/>
        <v>#VALUE!</v>
      </c>
      <c r="E26" s="2" t="e">
        <f aca="false"/>
        <v>#REF!</v>
      </c>
      <c r="F26" s="2" t="e">
        <f aca="false"/>
        <v>#NAME?</v>
      </c>
      <c r="G26" s="2" t="e">
        <f aca="false"/>
        <v>#NUM!</v>
      </c>
      <c r="H26" s="2" t="e">
        <f aca="false">NA()</f>
        <v>#N/A</v>
      </c>
      <c r="I26" s="2" t="s">
        <v>21</v>
      </c>
      <c r="J26" s="2" t="s">
        <v>22</v>
      </c>
      <c r="K26" s="2" t="s">
        <v>23</v>
      </c>
      <c r="L26" s="3" t="n">
        <v>24920</v>
      </c>
      <c r="M26" s="2" t="n">
        <v>3.14159265358979</v>
      </c>
      <c r="O26" s="2" t="b">
        <f aca="false">TRUE()</f>
        <v>1</v>
      </c>
      <c r="P26" s="2" t="b">
        <f aca="false">FALSE()</f>
        <v>0</v>
      </c>
      <c r="Q26" s="2" t="s">
        <v>24</v>
      </c>
      <c r="R26" s="2" t="s">
        <v>25</v>
      </c>
      <c r="S26" s="2" t="s">
        <v>26</v>
      </c>
      <c r="T26" s="2" t="s">
        <v>27</v>
      </c>
      <c r="U26" s="2" t="s">
        <v>28</v>
      </c>
      <c r="V26" s="2" t="s">
        <v>29</v>
      </c>
    </row>
    <row r="27" customFormat="false" ht="13.45" hidden="false" customHeight="false" outlineLevel="0" collapsed="false">
      <c r="A27" s="1" t="s">
        <v>9</v>
      </c>
      <c r="B27" s="2" t="e">
        <f aca="false"/>
        <v>#DIV/0!</v>
      </c>
      <c r="C27" s="4" t="e">
        <f aca="false"/>
        <v>#DIV/0!</v>
      </c>
      <c r="D27" s="5" t="e">
        <f aca="false"/>
        <v>#DIV/0!</v>
      </c>
      <c r="E27" s="5" t="e">
        <f aca="false"/>
        <v>#DIV/0!</v>
      </c>
      <c r="F27" s="5" t="e">
        <f aca="false"/>
        <v>#DIV/0!</v>
      </c>
      <c r="G27" s="5" t="e">
        <f aca="false"/>
        <v>#DIV/0!</v>
      </c>
      <c r="H27" s="5" t="e">
        <f aca="false"/>
        <v>#DIV/0!</v>
      </c>
      <c r="I27" s="5" t="e">
        <f aca="false"/>
        <v>#DIV/0!</v>
      </c>
      <c r="J27" s="5" t="e">
        <f aca="false"/>
        <v>#DIV/0!</v>
      </c>
      <c r="K27" s="5" t="e">
        <f aca="false"/>
        <v>#DIV/0!</v>
      </c>
      <c r="L27" s="5" t="e">
        <f aca="false"/>
        <v>#DIV/0!</v>
      </c>
      <c r="M27" s="5" t="e">
        <f aca="false"/>
        <v>#DIV/0!</v>
      </c>
      <c r="N27" s="5" t="e">
        <f aca="false"/>
        <v>#DIV/0!</v>
      </c>
      <c r="O27" s="5" t="e">
        <f aca="false"/>
        <v>#DIV/0!</v>
      </c>
      <c r="P27" s="5" t="e">
        <f aca="false"/>
        <v>#DIV/0!</v>
      </c>
      <c r="Q27" s="5" t="e">
        <f aca="false"/>
        <v>#DIV/0!</v>
      </c>
      <c r="R27" s="5" t="e">
        <f aca="false"/>
        <v>#DIV/0!</v>
      </c>
      <c r="S27" s="5" t="e">
        <f aca="false"/>
        <v>#DIV/0!</v>
      </c>
      <c r="T27" s="5" t="e">
        <f aca="false"/>
        <v>#DIV/0!</v>
      </c>
      <c r="U27" s="5" t="e">
        <f aca="false"/>
        <v>#DIV/0!</v>
      </c>
      <c r="V27" s="5" t="e">
        <f aca="false"/>
        <v>#DIV/0!</v>
      </c>
    </row>
    <row r="28" customFormat="false" ht="13.45" hidden="false" customHeight="false" outlineLevel="0" collapsed="false">
      <c r="A28" s="1" t="s">
        <v>9</v>
      </c>
      <c r="B28" s="2" t="e">
        <f aca="false"/>
        <v>#VALUE!</v>
      </c>
      <c r="C28" s="6" t="e">
        <f aca="false"/>
        <v>#VALUE!</v>
      </c>
      <c r="D28" s="2" t="e">
        <f aca="false"/>
        <v>#VALUE!</v>
      </c>
      <c r="E28" s="2" t="e">
        <f aca="false"/>
        <v>#VALUE!</v>
      </c>
      <c r="F28" s="2" t="e">
        <f aca="false"/>
        <v>#VALUE!</v>
      </c>
      <c r="G28" s="2" t="e">
        <f aca="false"/>
        <v>#VALUE!</v>
      </c>
      <c r="H28" s="2" t="e">
        <f aca="false"/>
        <v>#VALUE!</v>
      </c>
      <c r="I28" s="2" t="e">
        <f aca="false"/>
        <v>#VALUE!</v>
      </c>
      <c r="J28" s="2" t="e">
        <f aca="false"/>
        <v>#VALUE!</v>
      </c>
      <c r="K28" s="2" t="e">
        <f aca="false"/>
        <v>#VALUE!</v>
      </c>
      <c r="L28" s="2" t="e">
        <f aca="false"/>
        <v>#VALUE!</v>
      </c>
      <c r="M28" s="2" t="e">
        <f aca="false"/>
        <v>#VALUE!</v>
      </c>
      <c r="N28" s="2" t="e">
        <f aca="false"/>
        <v>#VALUE!</v>
      </c>
      <c r="O28" s="2" t="e">
        <f aca="false"/>
        <v>#VALUE!</v>
      </c>
      <c r="P28" s="2" t="e">
        <f aca="false"/>
        <v>#VALUE!</v>
      </c>
      <c r="Q28" s="2" t="e">
        <f aca="false"/>
        <v>#VALUE!</v>
      </c>
      <c r="R28" s="2" t="e">
        <f aca="false"/>
        <v>#VALUE!</v>
      </c>
      <c r="S28" s="2" t="e">
        <f aca="false"/>
        <v>#VALUE!</v>
      </c>
      <c r="T28" s="2" t="e">
        <f aca="false"/>
        <v>#VALUE!</v>
      </c>
      <c r="U28" s="2" t="e">
        <f aca="false"/>
        <v>#VALUE!</v>
      </c>
      <c r="V28" s="2" t="e">
        <f aca="false"/>
        <v>#VALUE!</v>
      </c>
    </row>
    <row r="29" customFormat="false" ht="13.45" hidden="false" customHeight="false" outlineLevel="0" collapsed="false">
      <c r="A29" s="1" t="s">
        <v>9</v>
      </c>
      <c r="B29" s="2" t="e">
        <f aca="false"/>
        <v>#REF!</v>
      </c>
      <c r="C29" s="6" t="e">
        <f aca="false"/>
        <v>#REF!</v>
      </c>
      <c r="D29" s="2" t="e">
        <f aca="false"/>
        <v>#REF!</v>
      </c>
      <c r="E29" s="2" t="e">
        <f aca="false"/>
        <v>#REF!</v>
      </c>
      <c r="F29" s="2" t="e">
        <f aca="false"/>
        <v>#REF!</v>
      </c>
      <c r="G29" s="2" t="e">
        <f aca="false"/>
        <v>#REF!</v>
      </c>
      <c r="H29" s="2" t="e">
        <f aca="false"/>
        <v>#REF!</v>
      </c>
      <c r="I29" s="2" t="e">
        <f aca="false"/>
        <v>#REF!</v>
      </c>
      <c r="J29" s="2" t="e">
        <f aca="false"/>
        <v>#REF!</v>
      </c>
      <c r="K29" s="2" t="e">
        <f aca="false"/>
        <v>#REF!</v>
      </c>
      <c r="L29" s="2" t="e">
        <f aca="false"/>
        <v>#REF!</v>
      </c>
      <c r="M29" s="2" t="e">
        <f aca="false"/>
        <v>#REF!</v>
      </c>
      <c r="N29" s="2" t="e">
        <f aca="false"/>
        <v>#REF!</v>
      </c>
      <c r="O29" s="2" t="e">
        <f aca="false"/>
        <v>#REF!</v>
      </c>
      <c r="P29" s="2" t="e">
        <f aca="false"/>
        <v>#REF!</v>
      </c>
      <c r="Q29" s="2" t="e">
        <f aca="false"/>
        <v>#REF!</v>
      </c>
      <c r="R29" s="2" t="e">
        <f aca="false"/>
        <v>#REF!</v>
      </c>
      <c r="S29" s="2" t="e">
        <f aca="false"/>
        <v>#REF!</v>
      </c>
      <c r="T29" s="2" t="e">
        <f aca="false"/>
        <v>#REF!</v>
      </c>
      <c r="U29" s="2" t="e">
        <f aca="false"/>
        <v>#REF!</v>
      </c>
      <c r="V29" s="2" t="e">
        <f aca="false"/>
        <v>#REF!</v>
      </c>
    </row>
    <row r="30" customFormat="false" ht="13.45" hidden="false" customHeight="false" outlineLevel="0" collapsed="false">
      <c r="A30" s="1" t="s">
        <v>9</v>
      </c>
      <c r="B30" s="2" t="e">
        <f aca="false"/>
        <v>#NAME?</v>
      </c>
      <c r="C30" s="6" t="e">
        <f aca="false"/>
        <v>#NAME?</v>
      </c>
      <c r="D30" s="2" t="e">
        <f aca="false"/>
        <v>#NAME?</v>
      </c>
      <c r="E30" s="2" t="e">
        <f aca="false"/>
        <v>#NAME?</v>
      </c>
      <c r="F30" s="2" t="e">
        <f aca="false"/>
        <v>#NAME?</v>
      </c>
      <c r="G30" s="2" t="e">
        <f aca="false"/>
        <v>#NAME?</v>
      </c>
      <c r="H30" s="2" t="e">
        <f aca="false"/>
        <v>#NAME?</v>
      </c>
      <c r="I30" s="2" t="e">
        <f aca="false"/>
        <v>#NAME?</v>
      </c>
      <c r="J30" s="2" t="e">
        <f aca="false"/>
        <v>#NAME?</v>
      </c>
      <c r="K30" s="2" t="e">
        <f aca="false"/>
        <v>#NAME?</v>
      </c>
      <c r="L30" s="2" t="e">
        <f aca="false"/>
        <v>#NAME?</v>
      </c>
      <c r="M30" s="2" t="e">
        <f aca="false"/>
        <v>#NAME?</v>
      </c>
      <c r="N30" s="2" t="e">
        <f aca="false"/>
        <v>#NAME?</v>
      </c>
      <c r="O30" s="2" t="e">
        <f aca="false"/>
        <v>#NAME?</v>
      </c>
      <c r="P30" s="2" t="e">
        <f aca="false"/>
        <v>#NAME?</v>
      </c>
      <c r="Q30" s="2" t="e">
        <f aca="false"/>
        <v>#NAME?</v>
      </c>
      <c r="R30" s="2" t="e">
        <f aca="false"/>
        <v>#NAME?</v>
      </c>
      <c r="S30" s="2" t="e">
        <f aca="false"/>
        <v>#NAME?</v>
      </c>
      <c r="T30" s="2" t="e">
        <f aca="false"/>
        <v>#NAME?</v>
      </c>
      <c r="U30" s="2" t="e">
        <f aca="false"/>
        <v>#NAME?</v>
      </c>
      <c r="V30" s="2" t="e">
        <f aca="false"/>
        <v>#NAME?</v>
      </c>
    </row>
    <row r="31" customFormat="false" ht="13.45" hidden="false" customHeight="false" outlineLevel="0" collapsed="false">
      <c r="A31" s="1" t="s">
        <v>9</v>
      </c>
      <c r="B31" s="2" t="e">
        <f aca="false"/>
        <v>#NUM!</v>
      </c>
      <c r="C31" s="6" t="e">
        <f aca="false"/>
        <v>#NUM!</v>
      </c>
      <c r="D31" s="2" t="e">
        <f aca="false"/>
        <v>#NUM!</v>
      </c>
      <c r="E31" s="2" t="e">
        <f aca="false"/>
        <v>#NUM!</v>
      </c>
      <c r="F31" s="2" t="e">
        <f aca="false"/>
        <v>#NUM!</v>
      </c>
      <c r="G31" s="2" t="e">
        <f aca="false"/>
        <v>#NUM!</v>
      </c>
      <c r="H31" s="2" t="e">
        <f aca="false"/>
        <v>#NUM!</v>
      </c>
      <c r="I31" s="2" t="e">
        <f aca="false"/>
        <v>#NUM!</v>
      </c>
      <c r="J31" s="2" t="e">
        <f aca="false"/>
        <v>#NUM!</v>
      </c>
      <c r="K31" s="2" t="e">
        <f aca="false"/>
        <v>#NUM!</v>
      </c>
      <c r="L31" s="2" t="e">
        <f aca="false"/>
        <v>#NUM!</v>
      </c>
      <c r="M31" s="2" t="e">
        <f aca="false"/>
        <v>#NUM!</v>
      </c>
      <c r="N31" s="2" t="e">
        <f aca="false"/>
        <v>#NUM!</v>
      </c>
      <c r="O31" s="2" t="e">
        <f aca="false"/>
        <v>#NUM!</v>
      </c>
      <c r="P31" s="2" t="e">
        <f aca="false"/>
        <v>#NUM!</v>
      </c>
      <c r="Q31" s="2" t="e">
        <f aca="false"/>
        <v>#NUM!</v>
      </c>
      <c r="R31" s="2" t="e">
        <f aca="false"/>
        <v>#NUM!</v>
      </c>
      <c r="S31" s="2" t="e">
        <f aca="false"/>
        <v>#NUM!</v>
      </c>
      <c r="T31" s="2" t="e">
        <f aca="false"/>
        <v>#NUM!</v>
      </c>
      <c r="U31" s="2" t="e">
        <f aca="false"/>
        <v>#NUM!</v>
      </c>
      <c r="V31" s="2" t="e">
        <f aca="false"/>
        <v>#NUM!</v>
      </c>
    </row>
    <row r="32" customFormat="false" ht="13.45" hidden="false" customHeight="false" outlineLevel="0" collapsed="false">
      <c r="A32" s="1" t="s">
        <v>9</v>
      </c>
      <c r="B32" s="2" t="e">
        <f aca="false">NA()</f>
        <v>#N/A</v>
      </c>
      <c r="C32" s="6" t="e">
        <f aca="false">NA()</f>
        <v>#N/A</v>
      </c>
      <c r="D32" s="2" t="e">
        <f aca="false">NA()</f>
        <v>#N/A</v>
      </c>
      <c r="E32" s="2" t="e">
        <f aca="false">NA()</f>
        <v>#N/A</v>
      </c>
      <c r="F32" s="2" t="e">
        <f aca="false">NA()</f>
        <v>#N/A</v>
      </c>
      <c r="G32" s="2" t="e">
        <f aca="false">NA()</f>
        <v>#N/A</v>
      </c>
      <c r="H32" s="2" t="e">
        <f aca="false">NA()</f>
        <v>#N/A</v>
      </c>
      <c r="I32" s="2" t="e">
        <f aca="false">NA()</f>
        <v>#N/A</v>
      </c>
      <c r="J32" s="2" t="e">
        <f aca="false">NA()</f>
        <v>#N/A</v>
      </c>
      <c r="K32" s="2" t="e">
        <f aca="false">NA()</f>
        <v>#N/A</v>
      </c>
      <c r="L32" s="2" t="e">
        <f aca="false">NA()</f>
        <v>#N/A</v>
      </c>
      <c r="M32" s="2" t="e">
        <f aca="false">NA()</f>
        <v>#N/A</v>
      </c>
      <c r="N32" s="2" t="e">
        <f aca="false">NA()</f>
        <v>#N/A</v>
      </c>
      <c r="O32" s="2" t="e">
        <f aca="false">NA()</f>
        <v>#N/A</v>
      </c>
      <c r="P32" s="2" t="e">
        <f aca="false">NA()</f>
        <v>#N/A</v>
      </c>
      <c r="Q32" s="2" t="e">
        <f aca="false">NA()</f>
        <v>#N/A</v>
      </c>
      <c r="R32" s="2" t="e">
        <f aca="false">NA()</f>
        <v>#N/A</v>
      </c>
      <c r="S32" s="2" t="e">
        <f aca="false">NA()</f>
        <v>#N/A</v>
      </c>
      <c r="T32" s="2" t="e">
        <f aca="false">NA()</f>
        <v>#N/A</v>
      </c>
      <c r="U32" s="2" t="e">
        <f aca="false">NA()</f>
        <v>#N/A</v>
      </c>
      <c r="V32" s="2" t="e">
        <f aca="false">NA()</f>
        <v>#N/A</v>
      </c>
    </row>
    <row r="33" customFormat="false" ht="13.45" hidden="false" customHeight="false" outlineLevel="0" collapsed="false">
      <c r="A33" s="1" t="s">
        <v>10</v>
      </c>
      <c r="B33" s="2" t="s">
        <v>21</v>
      </c>
      <c r="C33" s="6" t="e">
        <f aca="false"/>
        <v>#VALUE!</v>
      </c>
      <c r="D33" s="2" t="e">
        <f aca="false"/>
        <v>#VALUE!</v>
      </c>
      <c r="E33" s="2" t="e">
        <f aca="false"/>
        <v>#VALUE!</v>
      </c>
      <c r="F33" s="2" t="e">
        <f aca="false"/>
        <v>#VALUE!</v>
      </c>
      <c r="G33" s="2" t="e">
        <f aca="false"/>
        <v>#VALUE!</v>
      </c>
      <c r="H33" s="2" t="e">
        <f aca="false"/>
        <v>#VALUE!</v>
      </c>
      <c r="I33" s="2" t="e">
        <f aca="false"/>
        <v>#VALUE!</v>
      </c>
      <c r="J33" s="2" t="e">
        <f aca="false"/>
        <v>#VALUE!</v>
      </c>
      <c r="K33" s="2" t="e">
        <f aca="false"/>
        <v>#VALUE!</v>
      </c>
      <c r="L33" s="2" t="e">
        <f aca="false"/>
        <v>#VALUE!</v>
      </c>
      <c r="M33" s="2" t="e">
        <f aca="false"/>
        <v>#VALUE!</v>
      </c>
      <c r="N33" s="2" t="e">
        <f aca="false"/>
        <v>#VALUE!</v>
      </c>
      <c r="O33" s="2" t="e">
        <f aca="false"/>
        <v>#VALUE!</v>
      </c>
      <c r="P33" s="2" t="e">
        <f aca="false"/>
        <v>#VALUE!</v>
      </c>
      <c r="Q33" s="2" t="e">
        <f aca="false"/>
        <v>#VALUE!</v>
      </c>
      <c r="R33" s="2" t="e">
        <f aca="false"/>
        <v>#VALUE!</v>
      </c>
      <c r="S33" s="2" t="e">
        <f aca="false"/>
        <v>#VALUE!</v>
      </c>
      <c r="T33" s="2" t="e">
        <f aca="false"/>
        <v>#VALUE!</v>
      </c>
      <c r="U33" s="2" t="e">
        <f aca="false"/>
        <v>#VALUE!</v>
      </c>
      <c r="V33" s="2" t="e">
        <f aca="false"/>
        <v>#VALUE!</v>
      </c>
    </row>
    <row r="34" customFormat="false" ht="13.45" hidden="false" customHeight="false" outlineLevel="0" collapsed="false">
      <c r="A34" s="1" t="s">
        <v>11</v>
      </c>
      <c r="B34" s="2" t="s">
        <v>30</v>
      </c>
      <c r="C34" s="6" t="e">
        <f aca="false"/>
        <v>#DIV/0!</v>
      </c>
      <c r="D34" s="2" t="e">
        <f aca="false"/>
        <v>#VALUE!</v>
      </c>
      <c r="E34" s="2" t="e">
        <f aca="false"/>
        <v>#REF!</v>
      </c>
      <c r="F34" s="2" t="e">
        <f aca="false"/>
        <v>#NAME?</v>
      </c>
      <c r="G34" s="2" t="e">
        <f aca="false"/>
        <v>#NUM!</v>
      </c>
      <c r="H34" s="2" t="e">
        <f aca="false">NA()</f>
        <v>#N/A</v>
      </c>
      <c r="I34" s="2" t="e">
        <f aca="false"/>
        <v>#VALUE!</v>
      </c>
      <c r="J34" s="2" t="n">
        <v>13</v>
      </c>
      <c r="K34" s="2" t="n">
        <v>28</v>
      </c>
      <c r="L34" s="2" t="n">
        <v>24924</v>
      </c>
      <c r="M34" s="2" t="n">
        <v>15</v>
      </c>
      <c r="N34" s="2" t="n">
        <v>12</v>
      </c>
      <c r="O34" s="2" t="n">
        <v>13</v>
      </c>
      <c r="P34" s="2" t="n">
        <v>12</v>
      </c>
      <c r="Q34" s="2" t="e">
        <f aca="false"/>
        <v>#VALUE!</v>
      </c>
      <c r="R34" s="2" t="e">
        <f aca="false"/>
        <v>#VALUE!</v>
      </c>
      <c r="S34" s="2" t="e">
        <f aca="false"/>
        <v>#VALUE!</v>
      </c>
      <c r="T34" s="2" t="e">
        <f aca="false"/>
        <v>#VALUE!</v>
      </c>
      <c r="U34" s="2" t="e">
        <f aca="false"/>
        <v>#VALUE!</v>
      </c>
      <c r="V34" s="2" t="e">
        <f aca="false"/>
        <v>#VALUE!</v>
      </c>
    </row>
    <row r="35" customFormat="false" ht="13.45" hidden="false" customHeight="false" outlineLevel="0" collapsed="false">
      <c r="A35" s="1" t="s">
        <v>31</v>
      </c>
      <c r="B35" s="2" t="s">
        <v>32</v>
      </c>
      <c r="C35" s="6" t="e">
        <f aca="false"/>
        <v>#DIV/0!</v>
      </c>
      <c r="D35" s="2" t="e">
        <f aca="false"/>
        <v>#VALUE!</v>
      </c>
      <c r="E35" s="2" t="e">
        <f aca="false"/>
        <v>#REF!</v>
      </c>
      <c r="F35" s="2" t="e">
        <f aca="false"/>
        <v>#NAME?</v>
      </c>
      <c r="G35" s="2" t="e">
        <f aca="false"/>
        <v>#NUM!</v>
      </c>
      <c r="H35" s="2" t="e">
        <f aca="false">NA()</f>
        <v>#N/A</v>
      </c>
      <c r="I35" s="2" t="e">
        <f aca="false"/>
        <v>#VALUE!</v>
      </c>
      <c r="J35" s="2" t="n">
        <v>31</v>
      </c>
      <c r="K35" s="2" t="n">
        <v>31</v>
      </c>
      <c r="L35" s="2" t="n">
        <v>24927</v>
      </c>
      <c r="M35" s="2" t="n">
        <v>23</v>
      </c>
      <c r="N35" s="2" t="n">
        <v>23</v>
      </c>
      <c r="O35" s="2" t="n">
        <v>23</v>
      </c>
      <c r="P35" s="2" t="n">
        <v>23</v>
      </c>
      <c r="Q35" s="2" t="e">
        <f aca="false"/>
        <v>#VALUE!</v>
      </c>
      <c r="R35" s="2" t="e">
        <f aca="false"/>
        <v>#VALUE!</v>
      </c>
      <c r="S35" s="2" t="e">
        <f aca="false"/>
        <v>#VALUE!</v>
      </c>
      <c r="T35" s="2" t="e">
        <f aca="false"/>
        <v>#VALUE!</v>
      </c>
      <c r="U35" s="2" t="e">
        <f aca="false"/>
        <v>#VALUE!</v>
      </c>
      <c r="V35" s="2" t="e">
        <f aca="false"/>
        <v>#VALUE!</v>
      </c>
    </row>
    <row r="36" customFormat="false" ht="13.45" hidden="false" customHeight="false" outlineLevel="0" collapsed="false">
      <c r="A36" s="1" t="s">
        <v>33</v>
      </c>
      <c r="B36" s="3" t="n">
        <v>24920</v>
      </c>
      <c r="C36" s="6" t="e">
        <f aca="false"/>
        <v>#DIV/0!</v>
      </c>
      <c r="D36" s="2" t="e">
        <f aca="false"/>
        <v>#VALUE!</v>
      </c>
      <c r="E36" s="2" t="e">
        <f aca="false"/>
        <v>#REF!</v>
      </c>
      <c r="F36" s="2" t="e">
        <f aca="false"/>
        <v>#NAME?</v>
      </c>
      <c r="G36" s="2" t="e">
        <f aca="false"/>
        <v>#NUM!</v>
      </c>
      <c r="H36" s="2" t="e">
        <f aca="false">NA()</f>
        <v>#N/A</v>
      </c>
      <c r="I36" s="2" t="e">
        <f aca="false"/>
        <v>#VALUE!</v>
      </c>
      <c r="J36" s="2" t="n">
        <v>24925</v>
      </c>
      <c r="K36" s="2" t="n">
        <v>24920</v>
      </c>
      <c r="L36" s="2" t="n">
        <v>24920</v>
      </c>
      <c r="M36" s="2" t="n">
        <v>24923</v>
      </c>
      <c r="N36" s="2" t="n">
        <v>24920</v>
      </c>
      <c r="O36" s="2" t="n">
        <v>24921</v>
      </c>
      <c r="P36" s="2" t="n">
        <v>24920</v>
      </c>
      <c r="Q36" s="2" t="e">
        <f aca="false"/>
        <v>#VALUE!</v>
      </c>
      <c r="R36" s="2" t="e">
        <f aca="false"/>
        <v>#VALUE!</v>
      </c>
      <c r="S36" s="2" t="e">
        <f aca="false"/>
        <v>#VALUE!</v>
      </c>
      <c r="T36" s="2" t="e">
        <f aca="false"/>
        <v>#VALUE!</v>
      </c>
      <c r="U36" s="2" t="e">
        <f aca="false"/>
        <v>#VALUE!</v>
      </c>
      <c r="V36" s="2" t="e">
        <f aca="false"/>
        <v>#VALUE!</v>
      </c>
    </row>
    <row r="37" customFormat="false" ht="13.45" hidden="false" customHeight="false" outlineLevel="0" collapsed="false">
      <c r="A37" s="1" t="s">
        <v>14</v>
      </c>
      <c r="B37" s="2" t="n">
        <v>3.14159265358979</v>
      </c>
      <c r="C37" s="6" t="e">
        <f aca="false"/>
        <v>#DIV/0!</v>
      </c>
      <c r="D37" s="2" t="e">
        <f aca="false"/>
        <v>#VALUE!</v>
      </c>
      <c r="E37" s="2" t="e">
        <f aca="false"/>
        <v>#REF!</v>
      </c>
      <c r="F37" s="2" t="e">
        <f aca="false"/>
        <v>#NAME?</v>
      </c>
      <c r="G37" s="2" t="e">
        <f aca="false"/>
        <v>#NUM!</v>
      </c>
      <c r="H37" s="2" t="e">
        <f aca="false">NA()</f>
        <v>#N/A</v>
      </c>
      <c r="I37" s="2" t="e">
        <f aca="false"/>
        <v>#VALUE!</v>
      </c>
      <c r="J37" s="2" t="n">
        <v>15</v>
      </c>
      <c r="K37" s="2" t="n">
        <v>27</v>
      </c>
      <c r="L37" s="2" t="n">
        <v>24923</v>
      </c>
      <c r="M37" s="2" t="n">
        <v>3</v>
      </c>
      <c r="N37" s="2" t="n">
        <v>3</v>
      </c>
      <c r="O37" s="2" t="n">
        <v>3</v>
      </c>
      <c r="P37" s="2" t="n">
        <v>3</v>
      </c>
      <c r="Q37" s="2" t="e">
        <f aca="false"/>
        <v>#VALUE!</v>
      </c>
      <c r="R37" s="2" t="e">
        <f aca="false"/>
        <v>#VALUE!</v>
      </c>
      <c r="S37" s="2" t="e">
        <f aca="false"/>
        <v>#VALUE!</v>
      </c>
      <c r="T37" s="2" t="e">
        <f aca="false"/>
        <v>#VALUE!</v>
      </c>
      <c r="U37" s="2" t="e">
        <f aca="false"/>
        <v>#VALUE!</v>
      </c>
      <c r="V37" s="2" t="e">
        <f aca="false"/>
        <v>#VALUE!</v>
      </c>
    </row>
    <row r="38" customFormat="false" ht="13.45" hidden="false" customHeight="false" outlineLevel="0" collapsed="false">
      <c r="A38" s="1" t="s">
        <v>15</v>
      </c>
      <c r="C38" s="6" t="e">
        <f aca="false"/>
        <v>#DIV/0!</v>
      </c>
      <c r="D38" s="2" t="e">
        <f aca="false"/>
        <v>#VALUE!</v>
      </c>
      <c r="E38" s="2" t="e">
        <f aca="false"/>
        <v>#REF!</v>
      </c>
      <c r="F38" s="2" t="e">
        <f aca="false"/>
        <v>#NAME?</v>
      </c>
      <c r="G38" s="2" t="e">
        <f aca="false"/>
        <v>#NUM!</v>
      </c>
      <c r="H38" s="2" t="e">
        <f aca="false">NA()</f>
        <v>#N/A</v>
      </c>
      <c r="I38" s="2" t="e">
        <f aca="false"/>
        <v>#VALUE!</v>
      </c>
      <c r="J38" s="2" t="n">
        <v>13</v>
      </c>
      <c r="K38" s="2" t="n">
        <v>24</v>
      </c>
      <c r="L38" s="2" t="n">
        <v>24920</v>
      </c>
      <c r="M38" s="2" t="n">
        <v>3</v>
      </c>
      <c r="N38" s="2" t="n">
        <v>0</v>
      </c>
      <c r="O38" s="2" t="n">
        <v>1</v>
      </c>
      <c r="P38" s="2" t="n">
        <v>0</v>
      </c>
      <c r="Q38" s="2" t="e">
        <f aca="false"/>
        <v>#VALUE!</v>
      </c>
      <c r="R38" s="2" t="e">
        <f aca="false"/>
        <v>#VALUE!</v>
      </c>
      <c r="S38" s="2" t="e">
        <f aca="false"/>
        <v>#VALUE!</v>
      </c>
      <c r="T38" s="2" t="e">
        <f aca="false"/>
        <v>#VALUE!</v>
      </c>
      <c r="U38" s="2" t="e">
        <f aca="false"/>
        <v>#VALUE!</v>
      </c>
      <c r="V38" s="2" t="e">
        <f aca="false"/>
        <v>#VALUE!</v>
      </c>
    </row>
    <row r="39" customFormat="false" ht="13.45" hidden="false" customHeight="false" outlineLevel="0" collapsed="false">
      <c r="A39" s="1" t="s">
        <v>16</v>
      </c>
      <c r="B39" s="2" t="b">
        <f aca="false">TRUE()</f>
        <v>1</v>
      </c>
      <c r="C39" s="6" t="e">
        <f aca="false"/>
        <v>#DIV/0!</v>
      </c>
      <c r="D39" s="2" t="e">
        <f aca="false"/>
        <v>#VALUE!</v>
      </c>
      <c r="E39" s="2" t="e">
        <f aca="false"/>
        <v>#REF!</v>
      </c>
      <c r="F39" s="2" t="e">
        <f aca="false"/>
        <v>#NAME?</v>
      </c>
      <c r="G39" s="2" t="e">
        <f aca="false"/>
        <v>#NUM!</v>
      </c>
      <c r="H39" s="2" t="e">
        <f aca="false">NA()</f>
        <v>#N/A</v>
      </c>
      <c r="I39" s="2" t="e">
        <f aca="false"/>
        <v>#VALUE!</v>
      </c>
      <c r="J39" s="2" t="n">
        <v>13</v>
      </c>
      <c r="K39" s="2" t="n">
        <v>25</v>
      </c>
      <c r="L39" s="2" t="n">
        <v>24921</v>
      </c>
      <c r="M39" s="2" t="n">
        <v>3</v>
      </c>
      <c r="N39" s="2" t="n">
        <v>1</v>
      </c>
      <c r="O39" s="2" t="n">
        <v>1</v>
      </c>
      <c r="P39" s="2" t="n">
        <v>1</v>
      </c>
      <c r="Q39" s="2" t="e">
        <f aca="false"/>
        <v>#VALUE!</v>
      </c>
      <c r="R39" s="2" t="e">
        <f aca="false"/>
        <v>#VALUE!</v>
      </c>
      <c r="S39" s="2" t="e">
        <f aca="false"/>
        <v>#VALUE!</v>
      </c>
      <c r="T39" s="2" t="e">
        <f aca="false"/>
        <v>#VALUE!</v>
      </c>
      <c r="U39" s="2" t="e">
        <f aca="false"/>
        <v>#VALUE!</v>
      </c>
      <c r="V39" s="2" t="e">
        <f aca="false"/>
        <v>#VALUE!</v>
      </c>
    </row>
    <row r="40" customFormat="false" ht="13.45" hidden="false" customHeight="false" outlineLevel="0" collapsed="false">
      <c r="A40" s="1" t="s">
        <v>16</v>
      </c>
      <c r="B40" s="2" t="b">
        <f aca="false">FALSE()</f>
        <v>0</v>
      </c>
      <c r="C40" s="6" t="e">
        <f aca="false"/>
        <v>#DIV/0!</v>
      </c>
      <c r="D40" s="2" t="e">
        <f aca="false"/>
        <v>#VALUE!</v>
      </c>
      <c r="E40" s="2" t="e">
        <f aca="false"/>
        <v>#REF!</v>
      </c>
      <c r="F40" s="2" t="e">
        <f aca="false"/>
        <v>#NAME?</v>
      </c>
      <c r="G40" s="2" t="e">
        <f aca="false"/>
        <v>#NUM!</v>
      </c>
      <c r="H40" s="2" t="e">
        <f aca="false">NA()</f>
        <v>#N/A</v>
      </c>
      <c r="I40" s="2" t="e">
        <f aca="false"/>
        <v>#VALUE!</v>
      </c>
      <c r="J40" s="2" t="n">
        <v>13</v>
      </c>
      <c r="K40" s="2" t="n">
        <v>24</v>
      </c>
      <c r="L40" s="2" t="n">
        <v>24920</v>
      </c>
      <c r="M40" s="2" t="n">
        <v>3</v>
      </c>
      <c r="N40" s="2" t="n">
        <v>0</v>
      </c>
      <c r="O40" s="2" t="n">
        <v>1</v>
      </c>
      <c r="P40" s="2" t="n">
        <v>0</v>
      </c>
      <c r="Q40" s="2" t="e">
        <f aca="false"/>
        <v>#VALUE!</v>
      </c>
      <c r="R40" s="2" t="e">
        <f aca="false"/>
        <v>#VALUE!</v>
      </c>
      <c r="S40" s="2" t="e">
        <f aca="false"/>
        <v>#VALUE!</v>
      </c>
      <c r="T40" s="2" t="e">
        <f aca="false"/>
        <v>#VALUE!</v>
      </c>
      <c r="U40" s="2" t="e">
        <f aca="false"/>
        <v>#VALUE!</v>
      </c>
      <c r="V40" s="2" t="e">
        <f aca="false"/>
        <v>#VALUE!</v>
      </c>
    </row>
    <row r="41" customFormat="false" ht="13.45" hidden="false" customHeight="false" outlineLevel="0" collapsed="false">
      <c r="A41" s="1" t="s">
        <v>17</v>
      </c>
      <c r="B41" s="2" t="s">
        <v>24</v>
      </c>
      <c r="C41" s="6" t="e">
        <f aca="false"/>
        <v>#VALUE!</v>
      </c>
      <c r="D41" s="2" t="e">
        <f aca="false"/>
        <v>#VALUE!</v>
      </c>
      <c r="E41" s="2" t="e">
        <f aca="false"/>
        <v>#VALUE!</v>
      </c>
      <c r="F41" s="2" t="e">
        <f aca="false"/>
        <v>#VALUE!</v>
      </c>
      <c r="G41" s="2" t="e">
        <f aca="false"/>
        <v>#VALUE!</v>
      </c>
      <c r="H41" s="2" t="e">
        <f aca="false"/>
        <v>#VALUE!</v>
      </c>
      <c r="I41" s="2" t="e">
        <f aca="false"/>
        <v>#VALUE!</v>
      </c>
      <c r="J41" s="2" t="e">
        <f aca="false"/>
        <v>#VALUE!</v>
      </c>
      <c r="K41" s="2" t="e">
        <f aca="false"/>
        <v>#VALUE!</v>
      </c>
      <c r="L41" s="2" t="e">
        <f aca="false"/>
        <v>#VALUE!</v>
      </c>
      <c r="M41" s="2" t="e">
        <f aca="false"/>
        <v>#VALUE!</v>
      </c>
      <c r="N41" s="2" t="e">
        <f aca="false"/>
        <v>#VALUE!</v>
      </c>
      <c r="O41" s="2" t="e">
        <f aca="false"/>
        <v>#VALUE!</v>
      </c>
      <c r="P41" s="2" t="e">
        <f aca="false"/>
        <v>#VALUE!</v>
      </c>
      <c r="Q41" s="2" t="e">
        <f aca="false"/>
        <v>#VALUE!</v>
      </c>
      <c r="R41" s="2" t="e">
        <f aca="false"/>
        <v>#VALUE!</v>
      </c>
      <c r="S41" s="2" t="e">
        <f aca="false"/>
        <v>#VALUE!</v>
      </c>
      <c r="T41" s="2" t="e">
        <f aca="false"/>
        <v>#VALUE!</v>
      </c>
      <c r="U41" s="2" t="e">
        <f aca="false"/>
        <v>#VALUE!</v>
      </c>
      <c r="V41" s="2" t="e">
        <f aca="false"/>
        <v>#VALUE!</v>
      </c>
    </row>
    <row r="42" customFormat="false" ht="13.45" hidden="false" customHeight="false" outlineLevel="0" collapsed="false">
      <c r="A42" s="1" t="s">
        <v>17</v>
      </c>
      <c r="B42" s="2" t="s">
        <v>25</v>
      </c>
      <c r="C42" s="6" t="e">
        <f aca="false"/>
        <v>#VALUE!</v>
      </c>
      <c r="D42" s="2" t="e">
        <f aca="false"/>
        <v>#VALUE!</v>
      </c>
      <c r="E42" s="2" t="e">
        <f aca="false"/>
        <v>#VALUE!</v>
      </c>
      <c r="F42" s="2" t="e">
        <f aca="false"/>
        <v>#VALUE!</v>
      </c>
      <c r="G42" s="2" t="e">
        <f aca="false"/>
        <v>#VALUE!</v>
      </c>
      <c r="H42" s="2" t="e">
        <f aca="false"/>
        <v>#VALUE!</v>
      </c>
      <c r="I42" s="2" t="e">
        <f aca="false"/>
        <v>#VALUE!</v>
      </c>
      <c r="J42" s="2" t="e">
        <f aca="false"/>
        <v>#VALUE!</v>
      </c>
      <c r="K42" s="2" t="e">
        <f aca="false"/>
        <v>#VALUE!</v>
      </c>
      <c r="L42" s="2" t="e">
        <f aca="false"/>
        <v>#VALUE!</v>
      </c>
      <c r="M42" s="2" t="e">
        <f aca="false"/>
        <v>#VALUE!</v>
      </c>
      <c r="N42" s="2" t="e">
        <f aca="false"/>
        <v>#VALUE!</v>
      </c>
      <c r="O42" s="2" t="e">
        <f aca="false"/>
        <v>#VALUE!</v>
      </c>
      <c r="P42" s="2" t="e">
        <f aca="false"/>
        <v>#VALUE!</v>
      </c>
      <c r="Q42" s="2" t="e">
        <f aca="false"/>
        <v>#VALUE!</v>
      </c>
      <c r="R42" s="2" t="e">
        <f aca="false"/>
        <v>#VALUE!</v>
      </c>
      <c r="S42" s="2" t="e">
        <f aca="false"/>
        <v>#VALUE!</v>
      </c>
      <c r="T42" s="2" t="e">
        <f aca="false"/>
        <v>#VALUE!</v>
      </c>
      <c r="U42" s="2" t="e">
        <f aca="false"/>
        <v>#VALUE!</v>
      </c>
      <c r="V42" s="2" t="e">
        <f aca="false"/>
        <v>#VALUE!</v>
      </c>
    </row>
    <row r="43" customFormat="false" ht="13.45" hidden="false" customHeight="false" outlineLevel="0" collapsed="false">
      <c r="A43" s="1" t="s">
        <v>18</v>
      </c>
      <c r="B43" s="2" t="s">
        <v>26</v>
      </c>
      <c r="C43" s="7" t="e">
        <f aca="false"/>
        <v>#VALUE!</v>
      </c>
      <c r="D43" s="8" t="e">
        <f aca="false"/>
        <v>#VALUE!</v>
      </c>
      <c r="E43" s="8" t="e">
        <f aca="false"/>
        <v>#VALUE!</v>
      </c>
      <c r="F43" s="8" t="e">
        <f aca="false"/>
        <v>#VALUE!</v>
      </c>
      <c r="G43" s="8" t="e">
        <f aca="false"/>
        <v>#VALUE!</v>
      </c>
      <c r="H43" s="8" t="e">
        <f aca="false"/>
        <v>#VALUE!</v>
      </c>
      <c r="I43" s="8" t="e">
        <f aca="false"/>
        <v>#VALUE!</v>
      </c>
      <c r="J43" s="8" t="e">
        <f aca="false"/>
        <v>#VALUE!</v>
      </c>
      <c r="K43" s="8" t="e">
        <f aca="false"/>
        <v>#VALUE!</v>
      </c>
      <c r="L43" s="8" t="e">
        <f aca="false"/>
        <v>#VALUE!</v>
      </c>
      <c r="M43" s="8" t="e">
        <f aca="false"/>
        <v>#VALUE!</v>
      </c>
      <c r="N43" s="8" t="e">
        <f aca="false"/>
        <v>#VALUE!</v>
      </c>
      <c r="O43" s="8" t="e">
        <f aca="false"/>
        <v>#VALUE!</v>
      </c>
      <c r="P43" s="8" t="e">
        <f aca="false"/>
        <v>#VALUE!</v>
      </c>
      <c r="Q43" s="2" t="e">
        <f aca="false"/>
        <v>#VALUE!</v>
      </c>
      <c r="R43" s="2" t="e">
        <f aca="false"/>
        <v>#VALUE!</v>
      </c>
      <c r="S43" s="2" t="e">
        <f aca="false"/>
        <v>#VALUE!</v>
      </c>
      <c r="T43" s="2" t="e">
        <f aca="false"/>
        <v>#VALUE!</v>
      </c>
      <c r="U43" s="2" t="e">
        <f aca="false"/>
        <v>#VALUE!</v>
      </c>
      <c r="V43" s="2" t="e">
        <f aca="false"/>
        <v>#VALUE!</v>
      </c>
    </row>
    <row r="44" customFormat="false" ht="13.45" hidden="false" customHeight="false" outlineLevel="0" collapsed="false">
      <c r="A44" s="1" t="s">
        <v>18</v>
      </c>
      <c r="B44" s="2" t="s">
        <v>27</v>
      </c>
      <c r="C44" s="7" t="e">
        <f aca="false"/>
        <v>#VALUE!</v>
      </c>
      <c r="D44" s="8" t="e">
        <f aca="false"/>
        <v>#VALUE!</v>
      </c>
      <c r="E44" s="8" t="e">
        <f aca="false"/>
        <v>#VALUE!</v>
      </c>
      <c r="F44" s="8" t="e">
        <f aca="false"/>
        <v>#VALUE!</v>
      </c>
      <c r="G44" s="8" t="e">
        <f aca="false"/>
        <v>#VALUE!</v>
      </c>
      <c r="H44" s="8" t="e">
        <f aca="false"/>
        <v>#VALUE!</v>
      </c>
      <c r="I44" s="8" t="e">
        <f aca="false"/>
        <v>#VALUE!</v>
      </c>
      <c r="J44" s="8" t="e">
        <f aca="false"/>
        <v>#VALUE!</v>
      </c>
      <c r="K44" s="8" t="e">
        <f aca="false"/>
        <v>#VALUE!</v>
      </c>
      <c r="L44" s="8" t="e">
        <f aca="false"/>
        <v>#VALUE!</v>
      </c>
      <c r="M44" s="8" t="e">
        <f aca="false"/>
        <v>#VALUE!</v>
      </c>
      <c r="N44" s="8" t="e">
        <f aca="false"/>
        <v>#VALUE!</v>
      </c>
      <c r="O44" s="8" t="e">
        <f aca="false"/>
        <v>#VALUE!</v>
      </c>
      <c r="P44" s="8" t="e">
        <f aca="false"/>
        <v>#VALUE!</v>
      </c>
      <c r="Q44" s="2" t="e">
        <f aca="false"/>
        <v>#VALUE!</v>
      </c>
      <c r="R44" s="2" t="e">
        <f aca="false"/>
        <v>#VALUE!</v>
      </c>
      <c r="S44" s="2" t="e">
        <f aca="false"/>
        <v>#VALUE!</v>
      </c>
      <c r="T44" s="2" t="e">
        <f aca="false"/>
        <v>#VALUE!</v>
      </c>
      <c r="U44" s="2" t="e">
        <f aca="false"/>
        <v>#VALUE!</v>
      </c>
      <c r="V44" s="2" t="e">
        <f aca="false"/>
        <v>#VALUE!</v>
      </c>
    </row>
    <row r="45" customFormat="false" ht="13.45" hidden="false" customHeight="false" outlineLevel="0" collapsed="false">
      <c r="A45" s="1" t="s">
        <v>19</v>
      </c>
      <c r="B45" s="2" t="s">
        <v>28</v>
      </c>
      <c r="C45" s="7" t="e">
        <f aca="false"/>
        <v>#VALUE!</v>
      </c>
      <c r="D45" s="8" t="e">
        <f aca="false"/>
        <v>#VALUE!</v>
      </c>
      <c r="E45" s="8" t="e">
        <f aca="false"/>
        <v>#VALUE!</v>
      </c>
      <c r="F45" s="8" t="e">
        <f aca="false"/>
        <v>#VALUE!</v>
      </c>
      <c r="G45" s="8" t="e">
        <f aca="false"/>
        <v>#VALUE!</v>
      </c>
      <c r="H45" s="8" t="e">
        <f aca="false"/>
        <v>#VALUE!</v>
      </c>
      <c r="I45" s="8" t="e">
        <f aca="false"/>
        <v>#VALUE!</v>
      </c>
      <c r="J45" s="8" t="e">
        <f aca="false"/>
        <v>#VALUE!</v>
      </c>
      <c r="K45" s="8" t="e">
        <f aca="false"/>
        <v>#VALUE!</v>
      </c>
      <c r="L45" s="8" t="e">
        <f aca="false"/>
        <v>#VALUE!</v>
      </c>
      <c r="M45" s="8" t="e">
        <f aca="false"/>
        <v>#VALUE!</v>
      </c>
      <c r="N45" s="8" t="e">
        <f aca="false"/>
        <v>#VALUE!</v>
      </c>
      <c r="O45" s="8" t="e">
        <f aca="false"/>
        <v>#VALUE!</v>
      </c>
      <c r="P45" s="8" t="e">
        <f aca="false"/>
        <v>#VALUE!</v>
      </c>
      <c r="Q45" s="2" t="e">
        <f aca="false"/>
        <v>#VALUE!</v>
      </c>
      <c r="R45" s="2" t="e">
        <f aca="false"/>
        <v>#VALUE!</v>
      </c>
      <c r="S45" s="2" t="e">
        <f aca="false"/>
        <v>#VALUE!</v>
      </c>
      <c r="T45" s="2" t="e">
        <f aca="false"/>
        <v>#VALUE!</v>
      </c>
      <c r="U45" s="2" t="e">
        <f aca="false"/>
        <v>#VALUE!</v>
      </c>
      <c r="V45" s="2" t="e">
        <f aca="false"/>
        <v>#VALUE!</v>
      </c>
    </row>
    <row r="46" customFormat="false" ht="13.45" hidden="false" customHeight="false" outlineLevel="0" collapsed="false">
      <c r="A46" s="1" t="s">
        <v>19</v>
      </c>
      <c r="B46" s="2" t="s">
        <v>29</v>
      </c>
      <c r="C46" s="7" t="e">
        <f aca="false"/>
        <v>#VALUE!</v>
      </c>
      <c r="D46" s="8" t="e">
        <f aca="false"/>
        <v>#VALUE!</v>
      </c>
      <c r="E46" s="8" t="e">
        <f aca="false"/>
        <v>#VALUE!</v>
      </c>
      <c r="F46" s="8" t="e">
        <f aca="false"/>
        <v>#VALUE!</v>
      </c>
      <c r="G46" s="8" t="e">
        <f aca="false"/>
        <v>#VALUE!</v>
      </c>
      <c r="H46" s="8" t="e">
        <f aca="false"/>
        <v>#VALUE!</v>
      </c>
      <c r="I46" s="8" t="e">
        <f aca="false"/>
        <v>#VALUE!</v>
      </c>
      <c r="J46" s="8" t="e">
        <f aca="false"/>
        <v>#VALUE!</v>
      </c>
      <c r="K46" s="8" t="e">
        <f aca="false"/>
        <v>#VALUE!</v>
      </c>
      <c r="L46" s="8" t="e">
        <f aca="false"/>
        <v>#VALUE!</v>
      </c>
      <c r="M46" s="8" t="e">
        <f aca="false"/>
        <v>#VALUE!</v>
      </c>
      <c r="N46" s="8" t="e">
        <f aca="false"/>
        <v>#VALUE!</v>
      </c>
      <c r="O46" s="8" t="e">
        <f aca="false"/>
        <v>#VALUE!</v>
      </c>
      <c r="P46" s="8" t="e">
        <f aca="false"/>
        <v>#VALUE!</v>
      </c>
      <c r="Q46" s="2" t="e">
        <f aca="false"/>
        <v>#VALUE!</v>
      </c>
      <c r="R46" s="2" t="e">
        <f aca="false"/>
        <v>#VALUE!</v>
      </c>
      <c r="S46" s="2" t="e">
        <f aca="false"/>
        <v>#VALUE!</v>
      </c>
      <c r="T46" s="2" t="e">
        <f aca="false"/>
        <v>#VALUE!</v>
      </c>
      <c r="U46" s="2" t="e">
        <f aca="false"/>
        <v>#VALUE!</v>
      </c>
      <c r="V46" s="2" t="e">
        <f aca="false"/>
        <v>#VALUE!</v>
      </c>
    </row>
    <row r="47" customFormat="false" ht="13.45" hidden="false" customHeight="false" outlineLevel="0" collapsed="false"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</row>
    <row r="48" customFormat="false" ht="13.45" hidden="false" customHeight="false" outlineLevel="0" collapsed="false"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</row>
    <row r="49" customFormat="false" ht="13.45" hidden="false" customHeight="false" outlineLevel="0" collapsed="false">
      <c r="A49" s="1" t="n">
        <f aca="false">COUNT(C49:V64)</f>
        <v>320</v>
      </c>
      <c r="C49" s="8" t="n">
        <f aca="false">IF(ISERROR(C7),IF(ISERROR(C31),IF(ERROR.TYPE(C7)=ERROR.TYPE(C31),1,0),0),IF(ISERROR(C31),0,IF(ABS(C7-C31)&lt;Summary!$E$2,1,0)))</f>
        <v>0</v>
      </c>
      <c r="D49" s="8" t="n">
        <f aca="false">IF(ISERROR(D7),IF(ISERROR(D31),IF(ERROR.TYPE(D7)=ERROR.TYPE(D31),1,0),0),IF(ISERROR(D31),0,IF(ABS(D7-D31)&lt;Summary!$E$2,1,0)))</f>
        <v>0</v>
      </c>
      <c r="E49" s="8" t="n">
        <f aca="false">IF(ISERROR(E7),IF(ISERROR(E31),IF(ERROR.TYPE(E7)=ERROR.TYPE(E31),1,0),0),IF(ISERROR(E31),0,IF(ABS(E7-E31)&lt;Summary!$E$2,1,0)))</f>
        <v>0</v>
      </c>
      <c r="F49" s="8" t="n">
        <f aca="false">IF(ISERROR(F7),IF(ISERROR(F31),IF(ERROR.TYPE(F7)=ERROR.TYPE(F31),1,0),0),IF(ISERROR(F31),0,IF(ABS(F7-F31)&lt;Summary!$E$2,1,0)))</f>
        <v>0</v>
      </c>
      <c r="G49" s="8" t="n">
        <f aca="false">IF(ISERROR(G7),IF(ISERROR(G31),IF(ERROR.TYPE(G7)=ERROR.TYPE(G31),1,0),0),IF(ISERROR(G31),0,IF(ABS(G7-G31)&lt;Summary!$E$2,1,0)))</f>
        <v>0</v>
      </c>
      <c r="H49" s="8" t="n">
        <f aca="false">IF(ISERROR(H7),IF(ISERROR(H31),IF(ERROR.TYPE(H7)=ERROR.TYPE(H31),1,0),0),IF(ISERROR(H31),0,IF(ABS(H7-H31)&lt;Summary!$E$2,1,0)))</f>
        <v>0</v>
      </c>
      <c r="I49" s="8" t="n">
        <f aca="false">IF(ISERROR(I7),IF(ISERROR(I31),IF(ERROR.TYPE(I7)=ERROR.TYPE(I31),1,0),0),IF(ISERROR(I31),0,IF(ABS(I7-I31)&lt;Summary!$E$2,1,0)))</f>
        <v>0</v>
      </c>
      <c r="J49" s="8" t="n">
        <f aca="false">IF(ISERROR(J7),IF(ISERROR(J31),IF(ERROR.TYPE(J7)=ERROR.TYPE(J31),1,0),0),IF(ISERROR(J31),0,IF(ABS(J7-J31)&lt;Summary!$E$2,1,0)))</f>
        <v>0</v>
      </c>
      <c r="K49" s="8" t="n">
        <f aca="false">IF(ISERROR(K7),IF(ISERROR(K31),IF(ERROR.TYPE(K7)=ERROR.TYPE(K31),1,0),0),IF(ISERROR(K31),0,IF(ABS(K7-K31)&lt;Summary!$E$2,1,0)))</f>
        <v>0</v>
      </c>
      <c r="L49" s="8" t="n">
        <f aca="false">IF(ISERROR(L7),IF(ISERROR(L31),IF(ERROR.TYPE(L7)=ERROR.TYPE(L31),1,0),0),IF(ISERROR(L31),0,IF(ABS(L7-L31)&lt;Summary!$E$2,1,0)))</f>
        <v>0</v>
      </c>
      <c r="M49" s="8" t="n">
        <f aca="false">IF(ISERROR(M7),IF(ISERROR(M31),IF(ERROR.TYPE(M7)=ERROR.TYPE(M31),1,0),0),IF(ISERROR(M31),0,IF(ABS(M7-M31)&lt;Summary!$E$2,1,0)))</f>
        <v>0</v>
      </c>
      <c r="N49" s="8" t="n">
        <f aca="false">IF(ISERROR(N7),IF(ISERROR(N31),IF(ERROR.TYPE(N7)=ERROR.TYPE(N31),1,0),0),IF(ISERROR(N31),0,IF(ABS(N7-N31)&lt;Summary!$E$2,1,0)))</f>
        <v>0</v>
      </c>
      <c r="O49" s="8" t="n">
        <f aca="false">IF(ISERROR(O7),IF(ISERROR(O31),IF(ERROR.TYPE(O7)=ERROR.TYPE(O31),1,0),0),IF(ISERROR(O31),0,IF(ABS(O7-O31)&lt;Summary!$E$2,1,0)))</f>
        <v>0</v>
      </c>
      <c r="P49" s="8" t="n">
        <f aca="false">IF(ISERROR(P7),IF(ISERROR(P31),IF(ERROR.TYPE(P7)=ERROR.TYPE(P31),1,0),0),IF(ISERROR(P31),0,IF(ABS(P7-P31)&lt;Summary!$E$2,1,0)))</f>
        <v>0</v>
      </c>
      <c r="Q49" s="8" t="n">
        <f aca="false">IF(ISERROR(Q7),IF(ISERROR(Q31),IF(ERROR.TYPE(Q7)=ERROR.TYPE(Q31),1,0),0),IF(ISERROR(Q31),0,IF(ABS(Q7-Q31)&lt;Summary!$E$2,1,0)))</f>
        <v>0</v>
      </c>
      <c r="R49" s="8" t="n">
        <f aca="false">IF(ISERROR(R7),IF(ISERROR(R31),IF(ERROR.TYPE(R7)=ERROR.TYPE(R31),1,0),0),IF(ISERROR(R31),0,IF(ABS(R7-R31)&lt;Summary!$E$2,1,0)))</f>
        <v>0</v>
      </c>
      <c r="S49" s="8" t="n">
        <f aca="false">IF(ISERROR(S7),IF(ISERROR(S31),IF(ERROR.TYPE(S7)=ERROR.TYPE(S31),1,0),0),IF(ISERROR(S31),0,IF(ABS(S7-S31)&lt;Summary!$E$2,1,0)))</f>
        <v>0</v>
      </c>
      <c r="T49" s="8" t="n">
        <f aca="false">IF(ISERROR(T7),IF(ISERROR(T31),IF(ERROR.TYPE(T7)=ERROR.TYPE(T31),1,0),0),IF(ISERROR(T31),0,IF(ABS(T7-T31)&lt;Summary!$E$2,1,0)))</f>
        <v>0</v>
      </c>
      <c r="U49" s="8" t="n">
        <f aca="false">IF(ISERROR(U7),IF(ISERROR(U31),IF(ERROR.TYPE(U7)=ERROR.TYPE(U31),1,0),0),IF(ISERROR(U31),0,IF(ABS(U7-U31)&lt;Summary!$E$2,1,0)))</f>
        <v>0</v>
      </c>
      <c r="V49" s="8" t="n">
        <f aca="false">IF(ISERROR(V7),IF(ISERROR(V31),IF(ERROR.TYPE(V7)=ERROR.TYPE(V31),1,0),0),IF(ISERROR(V31),0,IF(ABS(V7-V31)&lt;Summary!$E$2,1,0)))</f>
        <v>0</v>
      </c>
    </row>
    <row r="50" customFormat="false" ht="13.45" hidden="false" customHeight="false" outlineLevel="0" collapsed="false">
      <c r="A50" s="1" t="n">
        <f aca="false">SUM(C49:V64)</f>
        <v>7</v>
      </c>
      <c r="C50" s="8" t="n">
        <f aca="false">IF(ISERROR(C8),IF(ISERROR(C32),IF(ERROR.TYPE(C8)=ERROR.TYPE(C32),1,0),0),IF(ISERROR(C32),0,IF(ABS(C8-C32)&lt;Summary!$E$2,1,0)))</f>
        <v>0</v>
      </c>
      <c r="D50" s="8" t="n">
        <f aca="false">IF(ISERROR(D8),IF(ISERROR(D32),IF(ERROR.TYPE(D8)=ERROR.TYPE(D32),1,0),0),IF(ISERROR(D32),0,IF(ABS(D8-D32)&lt;Summary!$E$2,1,0)))</f>
        <v>0</v>
      </c>
      <c r="E50" s="8" t="n">
        <f aca="false">IF(ISERROR(E8),IF(ISERROR(E32),IF(ERROR.TYPE(E8)=ERROR.TYPE(E32),1,0),0),IF(ISERROR(E32),0,IF(ABS(E8-E32)&lt;Summary!$E$2,1,0)))</f>
        <v>0</v>
      </c>
      <c r="F50" s="8" t="n">
        <f aca="false">IF(ISERROR(F8),IF(ISERROR(F32),IF(ERROR.TYPE(F8)=ERROR.TYPE(F32),1,0),0),IF(ISERROR(F32),0,IF(ABS(F8-F32)&lt;Summary!$E$2,1,0)))</f>
        <v>0</v>
      </c>
      <c r="G50" s="8" t="n">
        <f aca="false">IF(ISERROR(G8),IF(ISERROR(G32),IF(ERROR.TYPE(G8)=ERROR.TYPE(G32),1,0),0),IF(ISERROR(G32),0,IF(ABS(G8-G32)&lt;Summary!$E$2,1,0)))</f>
        <v>0</v>
      </c>
      <c r="H50" s="8" t="n">
        <f aca="false">IF(ISERROR(H8),IF(ISERROR(H32),IF(ERROR.TYPE(H8)=ERROR.TYPE(H32),1,0),0),IF(ISERROR(H32),0,IF(ABS(H8-H32)&lt;Summary!$E$2,1,0)))</f>
        <v>0</v>
      </c>
      <c r="I50" s="8" t="n">
        <f aca="false">IF(ISERROR(I8),IF(ISERROR(I32),IF(ERROR.TYPE(I8)=ERROR.TYPE(I32),1,0),0),IF(ISERROR(I32),0,IF(ABS(I8-I32)&lt;Summary!$E$2,1,0)))</f>
        <v>0</v>
      </c>
      <c r="J50" s="8" t="n">
        <f aca="false">IF(ISERROR(J8),IF(ISERROR(J32),IF(ERROR.TYPE(J8)=ERROR.TYPE(J32),1,0),0),IF(ISERROR(J32),0,IF(ABS(J8-J32)&lt;Summary!$E$2,1,0)))</f>
        <v>0</v>
      </c>
      <c r="K50" s="8" t="n">
        <f aca="false">IF(ISERROR(K8),IF(ISERROR(K32),IF(ERROR.TYPE(K8)=ERROR.TYPE(K32),1,0),0),IF(ISERROR(K32),0,IF(ABS(K8-K32)&lt;Summary!$E$2,1,0)))</f>
        <v>0</v>
      </c>
      <c r="L50" s="8" t="n">
        <f aca="false">IF(ISERROR(L8),IF(ISERROR(L32),IF(ERROR.TYPE(L8)=ERROR.TYPE(L32),1,0),0),IF(ISERROR(L32),0,IF(ABS(L8-L32)&lt;Summary!$E$2,1,0)))</f>
        <v>0</v>
      </c>
      <c r="M50" s="8" t="n">
        <f aca="false">IF(ISERROR(M8),IF(ISERROR(M32),IF(ERROR.TYPE(M8)=ERROR.TYPE(M32),1,0),0),IF(ISERROR(M32),0,IF(ABS(M8-M32)&lt;Summary!$E$2,1,0)))</f>
        <v>0</v>
      </c>
      <c r="N50" s="8" t="n">
        <f aca="false">IF(ISERROR(N8),IF(ISERROR(N32),IF(ERROR.TYPE(N8)=ERROR.TYPE(N32),1,0),0),IF(ISERROR(N32),0,IF(ABS(N8-N32)&lt;Summary!$E$2,1,0)))</f>
        <v>0</v>
      </c>
      <c r="O50" s="8" t="n">
        <f aca="false">IF(ISERROR(O8),IF(ISERROR(O32),IF(ERROR.TYPE(O8)=ERROR.TYPE(O32),1,0),0),IF(ISERROR(O32),0,IF(ABS(O8-O32)&lt;Summary!$E$2,1,0)))</f>
        <v>0</v>
      </c>
      <c r="P50" s="8" t="n">
        <f aca="false">IF(ISERROR(P8),IF(ISERROR(P32),IF(ERROR.TYPE(P8)=ERROR.TYPE(P32),1,0),0),IF(ISERROR(P32),0,IF(ABS(P8-P32)&lt;Summary!$E$2,1,0)))</f>
        <v>0</v>
      </c>
      <c r="Q50" s="8" t="n">
        <f aca="false">IF(ISERROR(Q8),IF(ISERROR(Q32),IF(ERROR.TYPE(Q8)=ERROR.TYPE(Q32),1,0),0),IF(ISERROR(Q32),0,IF(ABS(Q8-Q32)&lt;Summary!$E$2,1,0)))</f>
        <v>0</v>
      </c>
      <c r="R50" s="8" t="n">
        <f aca="false">IF(ISERROR(R8),IF(ISERROR(R32),IF(ERROR.TYPE(R8)=ERROR.TYPE(R32),1,0),0),IF(ISERROR(R32),0,IF(ABS(R8-R32)&lt;Summary!$E$2,1,0)))</f>
        <v>0</v>
      </c>
      <c r="S50" s="8" t="n">
        <f aca="false">IF(ISERROR(S8),IF(ISERROR(S32),IF(ERROR.TYPE(S8)=ERROR.TYPE(S32),1,0),0),IF(ISERROR(S32),0,IF(ABS(S8-S32)&lt;Summary!$E$2,1,0)))</f>
        <v>0</v>
      </c>
      <c r="T50" s="8" t="n">
        <f aca="false">IF(ISERROR(T8),IF(ISERROR(T32),IF(ERROR.TYPE(T8)=ERROR.TYPE(T32),1,0),0),IF(ISERROR(T32),0,IF(ABS(T8-T32)&lt;Summary!$E$2,1,0)))</f>
        <v>0</v>
      </c>
      <c r="U50" s="8" t="n">
        <f aca="false">IF(ISERROR(U8),IF(ISERROR(U32),IF(ERROR.TYPE(U8)=ERROR.TYPE(U32),1,0),0),IF(ISERROR(U32),0,IF(ABS(U8-U32)&lt;Summary!$E$2,1,0)))</f>
        <v>0</v>
      </c>
      <c r="V50" s="8" t="n">
        <f aca="false">IF(ISERROR(V8),IF(ISERROR(V32),IF(ERROR.TYPE(V8)=ERROR.TYPE(V32),1,0),0),IF(ISERROR(V32),0,IF(ABS(V8-V32)&lt;Summary!$E$2,1,0)))</f>
        <v>0</v>
      </c>
    </row>
    <row r="51" customFormat="false" ht="13.45" hidden="false" customHeight="false" outlineLevel="0" collapsed="false">
      <c r="C51" s="8" t="n">
        <f aca="false">IF(ISERROR(C9),IF(ISERROR(C33),IF(ERROR.TYPE(C9)=ERROR.TYPE(C33),1,0),0),IF(ISERROR(C33),0,IF(ABS(C9-C33)&lt;Summary!$E$2,1,0)))</f>
        <v>0</v>
      </c>
      <c r="D51" s="8" t="n">
        <f aca="false">IF(ISERROR(D9),IF(ISERROR(D33),IF(ERROR.TYPE(D9)=ERROR.TYPE(D33),1,0),0),IF(ISERROR(D33),0,IF(ABS(D9-D33)&lt;Summary!$E$2,1,0)))</f>
        <v>0</v>
      </c>
      <c r="E51" s="8" t="n">
        <f aca="false">IF(ISERROR(E9),IF(ISERROR(E33),IF(ERROR.TYPE(E9)=ERROR.TYPE(E33),1,0),0),IF(ISERROR(E33),0,IF(ABS(E9-E33)&lt;Summary!$E$2,1,0)))</f>
        <v>0</v>
      </c>
      <c r="F51" s="8" t="n">
        <f aca="false">IF(ISERROR(F9),IF(ISERROR(F33),IF(ERROR.TYPE(F9)=ERROR.TYPE(F33),1,0),0),IF(ISERROR(F33),0,IF(ABS(F9-F33)&lt;Summary!$E$2,1,0)))</f>
        <v>0</v>
      </c>
      <c r="G51" s="8" t="n">
        <f aca="false">IF(ISERROR(G9),IF(ISERROR(G33),IF(ERROR.TYPE(G9)=ERROR.TYPE(G33),1,0),0),IF(ISERROR(G33),0,IF(ABS(G9-G33)&lt;Summary!$E$2,1,0)))</f>
        <v>0</v>
      </c>
      <c r="H51" s="8" t="n">
        <f aca="false">IF(ISERROR(H9),IF(ISERROR(H33),IF(ERROR.TYPE(H9)=ERROR.TYPE(H33),1,0),0),IF(ISERROR(H33),0,IF(ABS(H9-H33)&lt;Summary!$E$2,1,0)))</f>
        <v>0</v>
      </c>
      <c r="I51" s="8" t="n">
        <f aca="false">IF(ISERROR(I9),IF(ISERROR(I33),IF(ERROR.TYPE(I9)=ERROR.TYPE(I33),1,0),0),IF(ISERROR(I33),0,IF(ABS(I9-I33)&lt;Summary!$E$2,1,0)))</f>
        <v>0</v>
      </c>
      <c r="J51" s="8" t="n">
        <f aca="false">IF(ISERROR(J9),IF(ISERROR(J33),IF(ERROR.TYPE(J9)=ERROR.TYPE(J33),1,0),0),IF(ISERROR(J33),0,IF(ABS(J9-J33)&lt;Summary!$E$2,1,0)))</f>
        <v>0</v>
      </c>
      <c r="K51" s="8" t="n">
        <f aca="false">IF(ISERROR(K9),IF(ISERROR(K33),IF(ERROR.TYPE(K9)=ERROR.TYPE(K33),1,0),0),IF(ISERROR(K33),0,IF(ABS(K9-K33)&lt;Summary!$E$2,1,0)))</f>
        <v>0</v>
      </c>
      <c r="L51" s="8" t="n">
        <f aca="false">IF(ISERROR(L9),IF(ISERROR(L33),IF(ERROR.TYPE(L9)=ERROR.TYPE(L33),1,0),0),IF(ISERROR(L33),0,IF(ABS(L9-L33)&lt;Summary!$E$2,1,0)))</f>
        <v>0</v>
      </c>
      <c r="M51" s="8" t="n">
        <f aca="false">IF(ISERROR(M9),IF(ISERROR(M33),IF(ERROR.TYPE(M9)=ERROR.TYPE(M33),1,0),0),IF(ISERROR(M33),0,IF(ABS(M9-M33)&lt;Summary!$E$2,1,0)))</f>
        <v>0</v>
      </c>
      <c r="N51" s="8" t="n">
        <f aca="false">IF(ISERROR(N9),IF(ISERROR(N33),IF(ERROR.TYPE(N9)=ERROR.TYPE(N33),1,0),0),IF(ISERROR(N33),0,IF(ABS(N9-N33)&lt;Summary!$E$2,1,0)))</f>
        <v>0</v>
      </c>
      <c r="O51" s="8" t="n">
        <f aca="false">IF(ISERROR(O9),IF(ISERROR(O33),IF(ERROR.TYPE(O9)=ERROR.TYPE(O33),1,0),0),IF(ISERROR(O33),0,IF(ABS(O9-O33)&lt;Summary!$E$2,1,0)))</f>
        <v>0</v>
      </c>
      <c r="P51" s="8" t="n">
        <f aca="false">IF(ISERROR(P9),IF(ISERROR(P33),IF(ERROR.TYPE(P9)=ERROR.TYPE(P33),1,0),0),IF(ISERROR(P33),0,IF(ABS(P9-P33)&lt;Summary!$E$2,1,0)))</f>
        <v>0</v>
      </c>
      <c r="Q51" s="8" t="n">
        <f aca="false">IF(ISERROR(Q9),IF(ISERROR(Q33),IF(ERROR.TYPE(Q9)=ERROR.TYPE(Q33),1,0),0),IF(ISERROR(Q33),0,IF(ABS(Q9-Q33)&lt;Summary!$E$2,1,0)))</f>
        <v>0</v>
      </c>
      <c r="R51" s="8" t="n">
        <f aca="false">IF(ISERROR(R9),IF(ISERROR(R33),IF(ERROR.TYPE(R9)=ERROR.TYPE(R33),1,0),0),IF(ISERROR(R33),0,IF(ABS(R9-R33)&lt;Summary!$E$2,1,0)))</f>
        <v>0</v>
      </c>
      <c r="S51" s="8" t="n">
        <f aca="false">IF(ISERROR(S9),IF(ISERROR(S33),IF(ERROR.TYPE(S9)=ERROR.TYPE(S33),1,0),0),IF(ISERROR(S33),0,IF(ABS(S9-S33)&lt;Summary!$E$2,1,0)))</f>
        <v>0</v>
      </c>
      <c r="T51" s="8" t="n">
        <f aca="false">IF(ISERROR(T9),IF(ISERROR(T33),IF(ERROR.TYPE(T9)=ERROR.TYPE(T33),1,0),0),IF(ISERROR(T33),0,IF(ABS(T9-T33)&lt;Summary!$E$2,1,0)))</f>
        <v>0</v>
      </c>
      <c r="U51" s="8" t="n">
        <f aca="false">IF(ISERROR(U9),IF(ISERROR(U33),IF(ERROR.TYPE(U9)=ERROR.TYPE(U33),1,0),0),IF(ISERROR(U33),0,IF(ABS(U9-U33)&lt;Summary!$E$2,1,0)))</f>
        <v>0</v>
      </c>
      <c r="V51" s="8" t="n">
        <f aca="false">IF(ISERROR(V9),IF(ISERROR(V33),IF(ERROR.TYPE(V9)=ERROR.TYPE(V33),1,0),0),IF(ISERROR(V33),0,IF(ABS(V9-V33)&lt;Summary!$E$2,1,0)))</f>
        <v>0</v>
      </c>
    </row>
    <row r="52" customFormat="false" ht="13.45" hidden="false" customHeight="false" outlineLevel="0" collapsed="false">
      <c r="C52" s="8" t="n">
        <f aca="false">IF(ISERROR(C10),IF(ISERROR(C34),IF(ERROR.TYPE(C10)=ERROR.TYPE(C34),1,0),0),IF(ISERROR(C34),0,IF(ABS(C10-C34)&lt;Summary!$E$2,1,0)))</f>
        <v>0</v>
      </c>
      <c r="D52" s="8" t="n">
        <f aca="false">IF(ISERROR(D10),IF(ISERROR(D34),IF(ERROR.TYPE(D10)=ERROR.TYPE(D34),1,0),0),IF(ISERROR(D34),0,IF(ABS(D10-D34)&lt;Summary!$E$2,1,0)))</f>
        <v>0</v>
      </c>
      <c r="E52" s="8" t="n">
        <f aca="false">IF(ISERROR(E10),IF(ISERROR(E34),IF(ERROR.TYPE(E10)=ERROR.TYPE(E34),1,0),0),IF(ISERROR(E34),0,IF(ABS(E10-E34)&lt;Summary!$E$2,1,0)))</f>
        <v>0</v>
      </c>
      <c r="F52" s="8" t="n">
        <f aca="false">IF(ISERROR(F10),IF(ISERROR(F34),IF(ERROR.TYPE(F10)=ERROR.TYPE(F34),1,0),0),IF(ISERROR(F34),0,IF(ABS(F10-F34)&lt;Summary!$E$2,1,0)))</f>
        <v>1</v>
      </c>
      <c r="G52" s="8" t="n">
        <f aca="false">IF(ISERROR(G10),IF(ISERROR(G34),IF(ERROR.TYPE(G10)=ERROR.TYPE(G34),1,0),0),IF(ISERROR(G34),0,IF(ABS(G10-G34)&lt;Summary!$E$2,1,0)))</f>
        <v>0</v>
      </c>
      <c r="H52" s="8" t="n">
        <f aca="false">IF(ISERROR(H10),IF(ISERROR(H34),IF(ERROR.TYPE(H10)=ERROR.TYPE(H34),1,0),0),IF(ISERROR(H34),0,IF(ABS(H10-H34)&lt;Summary!$E$2,1,0)))</f>
        <v>0</v>
      </c>
      <c r="I52" s="8" t="n">
        <f aca="false">IF(ISERROR(I10),IF(ISERROR(I34),IF(ERROR.TYPE(I10)=ERROR.TYPE(I34),1,0),0),IF(ISERROR(I34),0,IF(ABS(I10-I34)&lt;Summary!$E$2,1,0)))</f>
        <v>0</v>
      </c>
      <c r="J52" s="8" t="n">
        <f aca="false">IF(ISERROR(J10),IF(ISERROR(J34),IF(ERROR.TYPE(J10)=ERROR.TYPE(J34),1,0),0),IF(ISERROR(J34),0,IF(ABS(J10-J34)&lt;Summary!$E$2,1,0)))</f>
        <v>0</v>
      </c>
      <c r="K52" s="8" t="n">
        <f aca="false">IF(ISERROR(K10),IF(ISERROR(K34),IF(ERROR.TYPE(K10)=ERROR.TYPE(K34),1,0),0),IF(ISERROR(K34),0,IF(ABS(K10-K34)&lt;Summary!$E$2,1,0)))</f>
        <v>0</v>
      </c>
      <c r="L52" s="8" t="n">
        <f aca="false">IF(ISERROR(L10),IF(ISERROR(L34),IF(ERROR.TYPE(L10)=ERROR.TYPE(L34),1,0),0),IF(ISERROR(L34),0,IF(ABS(L10-L34)&lt;Summary!$E$2,1,0)))</f>
        <v>0</v>
      </c>
      <c r="M52" s="8" t="n">
        <f aca="false">IF(ISERROR(M10),IF(ISERROR(M34),IF(ERROR.TYPE(M10)=ERROR.TYPE(M34),1,0),0),IF(ISERROR(M34),0,IF(ABS(M10-M34)&lt;Summary!$E$2,1,0)))</f>
        <v>0</v>
      </c>
      <c r="N52" s="8" t="n">
        <f aca="false">IF(ISERROR(N10),IF(ISERROR(N34),IF(ERROR.TYPE(N10)=ERROR.TYPE(N34),1,0),0),IF(ISERROR(N34),0,IF(ABS(N10-N34)&lt;Summary!$E$2,1,0)))</f>
        <v>0</v>
      </c>
      <c r="O52" s="8" t="n">
        <f aca="false">IF(ISERROR(O10),IF(ISERROR(O34),IF(ERROR.TYPE(O10)=ERROR.TYPE(O34),1,0),0),IF(ISERROR(O34),0,IF(ABS(O10-O34)&lt;Summary!$E$2,1,0)))</f>
        <v>0</v>
      </c>
      <c r="P52" s="8" t="n">
        <f aca="false">IF(ISERROR(P10),IF(ISERROR(P34),IF(ERROR.TYPE(P10)=ERROR.TYPE(P34),1,0),0),IF(ISERROR(P34),0,IF(ABS(P10-P34)&lt;Summary!$E$2,1,0)))</f>
        <v>0</v>
      </c>
      <c r="Q52" s="8" t="n">
        <f aca="false">IF(ISERROR(Q10),IF(ISERROR(Q34),IF(ERROR.TYPE(Q10)=ERROR.TYPE(Q34),1,0),0),IF(ISERROR(Q34),0,IF(ABS(Q10-Q34)&lt;Summary!$E$2,1,0)))</f>
        <v>0</v>
      </c>
      <c r="R52" s="8" t="n">
        <f aca="false">IF(ISERROR(R10),IF(ISERROR(R34),IF(ERROR.TYPE(R10)=ERROR.TYPE(R34),1,0),0),IF(ISERROR(R34),0,IF(ABS(R10-R34)&lt;Summary!$E$2,1,0)))</f>
        <v>0</v>
      </c>
      <c r="S52" s="8" t="n">
        <f aca="false">IF(ISERROR(S10),IF(ISERROR(S34),IF(ERROR.TYPE(S10)=ERROR.TYPE(S34),1,0),0),IF(ISERROR(S34),0,IF(ABS(S10-S34)&lt;Summary!$E$2,1,0)))</f>
        <v>0</v>
      </c>
      <c r="T52" s="8" t="n">
        <f aca="false">IF(ISERROR(T10),IF(ISERROR(T34),IF(ERROR.TYPE(T10)=ERROR.TYPE(T34),1,0),0),IF(ISERROR(T34),0,IF(ABS(T10-T34)&lt;Summary!$E$2,1,0)))</f>
        <v>0</v>
      </c>
      <c r="U52" s="8" t="n">
        <f aca="false">IF(ISERROR(U10),IF(ISERROR(U34),IF(ERROR.TYPE(U10)=ERROR.TYPE(U34),1,0),0),IF(ISERROR(U34),0,IF(ABS(U10-U34)&lt;Summary!$E$2,1,0)))</f>
        <v>0</v>
      </c>
      <c r="V52" s="8" t="n">
        <f aca="false">IF(ISERROR(V10),IF(ISERROR(V34),IF(ERROR.TYPE(V10)=ERROR.TYPE(V34),1,0),0),IF(ISERROR(V34),0,IF(ABS(V10-V34)&lt;Summary!$E$2,1,0)))</f>
        <v>0</v>
      </c>
    </row>
    <row r="53" customFormat="false" ht="13.45" hidden="false" customHeight="false" outlineLevel="0" collapsed="false">
      <c r="C53" s="8" t="n">
        <f aca="false">IF(ISERROR(C11),IF(ISERROR(C35),IF(ERROR.TYPE(C11)=ERROR.TYPE(C35),1,0),0),IF(ISERROR(C35),0,IF(ABS(C11-C35)&lt;Summary!$E$2,1,0)))</f>
        <v>0</v>
      </c>
      <c r="D53" s="8" t="n">
        <f aca="false">IF(ISERROR(D11),IF(ISERROR(D35),IF(ERROR.TYPE(D11)=ERROR.TYPE(D35),1,0),0),IF(ISERROR(D35),0,IF(ABS(D11-D35)&lt;Summary!$E$2,1,0)))</f>
        <v>0</v>
      </c>
      <c r="E53" s="8" t="n">
        <f aca="false">IF(ISERROR(E11),IF(ISERROR(E35),IF(ERROR.TYPE(E11)=ERROR.TYPE(E35),1,0),0),IF(ISERROR(E35),0,IF(ABS(E11-E35)&lt;Summary!$E$2,1,0)))</f>
        <v>0</v>
      </c>
      <c r="F53" s="8" t="n">
        <f aca="false">IF(ISERROR(F11),IF(ISERROR(F35),IF(ERROR.TYPE(F11)=ERROR.TYPE(F35),1,0),0),IF(ISERROR(F35),0,IF(ABS(F11-F35)&lt;Summary!$E$2,1,0)))</f>
        <v>1</v>
      </c>
      <c r="G53" s="8" t="n">
        <f aca="false">IF(ISERROR(G11),IF(ISERROR(G35),IF(ERROR.TYPE(G11)=ERROR.TYPE(G35),1,0),0),IF(ISERROR(G35),0,IF(ABS(G11-G35)&lt;Summary!$E$2,1,0)))</f>
        <v>0</v>
      </c>
      <c r="H53" s="8" t="n">
        <f aca="false">IF(ISERROR(H11),IF(ISERROR(H35),IF(ERROR.TYPE(H11)=ERROR.TYPE(H35),1,0),0),IF(ISERROR(H35),0,IF(ABS(H11-H35)&lt;Summary!$E$2,1,0)))</f>
        <v>0</v>
      </c>
      <c r="I53" s="8" t="n">
        <f aca="false">IF(ISERROR(I11),IF(ISERROR(I35),IF(ERROR.TYPE(I11)=ERROR.TYPE(I35),1,0),0),IF(ISERROR(I35),0,IF(ABS(I11-I35)&lt;Summary!$E$2,1,0)))</f>
        <v>0</v>
      </c>
      <c r="J53" s="8" t="n">
        <f aca="false">IF(ISERROR(J11),IF(ISERROR(J35),IF(ERROR.TYPE(J11)=ERROR.TYPE(J35),1,0),0),IF(ISERROR(J35),0,IF(ABS(J11-J35)&lt;Summary!$E$2,1,0)))</f>
        <v>0</v>
      </c>
      <c r="K53" s="8" t="n">
        <f aca="false">IF(ISERROR(K11),IF(ISERROR(K35),IF(ERROR.TYPE(K11)=ERROR.TYPE(K35),1,0),0),IF(ISERROR(K35),0,IF(ABS(K11-K35)&lt;Summary!$E$2,1,0)))</f>
        <v>0</v>
      </c>
      <c r="L53" s="8" t="n">
        <f aca="false">IF(ISERROR(L11),IF(ISERROR(L35),IF(ERROR.TYPE(L11)=ERROR.TYPE(L35),1,0),0),IF(ISERROR(L35),0,IF(ABS(L11-L35)&lt;Summary!$E$2,1,0)))</f>
        <v>0</v>
      </c>
      <c r="M53" s="8" t="n">
        <f aca="false">IF(ISERROR(M11),IF(ISERROR(M35),IF(ERROR.TYPE(M11)=ERROR.TYPE(M35),1,0),0),IF(ISERROR(M35),0,IF(ABS(M11-M35)&lt;Summary!$E$2,1,0)))</f>
        <v>0</v>
      </c>
      <c r="N53" s="8" t="n">
        <f aca="false">IF(ISERROR(N11),IF(ISERROR(N35),IF(ERROR.TYPE(N11)=ERROR.TYPE(N35),1,0),0),IF(ISERROR(N35),0,IF(ABS(N11-N35)&lt;Summary!$E$2,1,0)))</f>
        <v>0</v>
      </c>
      <c r="O53" s="8" t="n">
        <f aca="false">IF(ISERROR(O11),IF(ISERROR(O35),IF(ERROR.TYPE(O11)=ERROR.TYPE(O35),1,0),0),IF(ISERROR(O35),0,IF(ABS(O11-O35)&lt;Summary!$E$2,1,0)))</f>
        <v>0</v>
      </c>
      <c r="P53" s="8" t="n">
        <f aca="false">IF(ISERROR(P11),IF(ISERROR(P35),IF(ERROR.TYPE(P11)=ERROR.TYPE(P35),1,0),0),IF(ISERROR(P35),0,IF(ABS(P11-P35)&lt;Summary!$E$2,1,0)))</f>
        <v>0</v>
      </c>
      <c r="Q53" s="8" t="n">
        <f aca="false">IF(ISERROR(Q11),IF(ISERROR(Q35),IF(ERROR.TYPE(Q11)=ERROR.TYPE(Q35),1,0),0),IF(ISERROR(Q35),0,IF(ABS(Q11-Q35)&lt;Summary!$E$2,1,0)))</f>
        <v>0</v>
      </c>
      <c r="R53" s="8" t="n">
        <f aca="false">IF(ISERROR(R11),IF(ISERROR(R35),IF(ERROR.TYPE(R11)=ERROR.TYPE(R35),1,0),0),IF(ISERROR(R35),0,IF(ABS(R11-R35)&lt;Summary!$E$2,1,0)))</f>
        <v>0</v>
      </c>
      <c r="S53" s="8" t="n">
        <f aca="false">IF(ISERROR(S11),IF(ISERROR(S35),IF(ERROR.TYPE(S11)=ERROR.TYPE(S35),1,0),0),IF(ISERROR(S35),0,IF(ABS(S11-S35)&lt;Summary!$E$2,1,0)))</f>
        <v>0</v>
      </c>
      <c r="T53" s="8" t="n">
        <f aca="false">IF(ISERROR(T11),IF(ISERROR(T35),IF(ERROR.TYPE(T11)=ERROR.TYPE(T35),1,0),0),IF(ISERROR(T35),0,IF(ABS(T11-T35)&lt;Summary!$E$2,1,0)))</f>
        <v>0</v>
      </c>
      <c r="U53" s="8" t="n">
        <f aca="false">IF(ISERROR(U11),IF(ISERROR(U35),IF(ERROR.TYPE(U11)=ERROR.TYPE(U35),1,0),0),IF(ISERROR(U35),0,IF(ABS(U11-U35)&lt;Summary!$E$2,1,0)))</f>
        <v>0</v>
      </c>
      <c r="V53" s="8" t="n">
        <f aca="false">IF(ISERROR(V11),IF(ISERROR(V35),IF(ERROR.TYPE(V11)=ERROR.TYPE(V35),1,0),0),IF(ISERROR(V35),0,IF(ABS(V11-V35)&lt;Summary!$E$2,1,0)))</f>
        <v>0</v>
      </c>
    </row>
    <row r="54" customFormat="false" ht="13.45" hidden="false" customHeight="false" outlineLevel="0" collapsed="false">
      <c r="C54" s="8" t="n">
        <f aca="false">IF(ISERROR(C12),IF(ISERROR(C36),IF(ERROR.TYPE(C12)=ERROR.TYPE(C36),1,0),0),IF(ISERROR(C36),0,IF(ABS(C12-C36)&lt;Summary!$E$2,1,0)))</f>
        <v>0</v>
      </c>
      <c r="D54" s="8" t="n">
        <f aca="false">IF(ISERROR(D12),IF(ISERROR(D36),IF(ERROR.TYPE(D12)=ERROR.TYPE(D36),1,0),0),IF(ISERROR(D36),0,IF(ABS(D12-D36)&lt;Summary!$E$2,1,0)))</f>
        <v>0</v>
      </c>
      <c r="E54" s="8" t="n">
        <f aca="false">IF(ISERROR(E12),IF(ISERROR(E36),IF(ERROR.TYPE(E12)=ERROR.TYPE(E36),1,0),0),IF(ISERROR(E36),0,IF(ABS(E12-E36)&lt;Summary!$E$2,1,0)))</f>
        <v>0</v>
      </c>
      <c r="F54" s="8" t="n">
        <f aca="false">IF(ISERROR(F12),IF(ISERROR(F36),IF(ERROR.TYPE(F12)=ERROR.TYPE(F36),1,0),0),IF(ISERROR(F36),0,IF(ABS(F12-F36)&lt;Summary!$E$2,1,0)))</f>
        <v>1</v>
      </c>
      <c r="G54" s="8" t="n">
        <f aca="false">IF(ISERROR(G12),IF(ISERROR(G36),IF(ERROR.TYPE(G12)=ERROR.TYPE(G36),1,0),0),IF(ISERROR(G36),0,IF(ABS(G12-G36)&lt;Summary!$E$2,1,0)))</f>
        <v>0</v>
      </c>
      <c r="H54" s="8" t="n">
        <f aca="false">IF(ISERROR(H12),IF(ISERROR(H36),IF(ERROR.TYPE(H12)=ERROR.TYPE(H36),1,0),0),IF(ISERROR(H36),0,IF(ABS(H12-H36)&lt;Summary!$E$2,1,0)))</f>
        <v>0</v>
      </c>
      <c r="I54" s="8" t="n">
        <f aca="false">IF(ISERROR(I12),IF(ISERROR(I36),IF(ERROR.TYPE(I12)=ERROR.TYPE(I36),1,0),0),IF(ISERROR(I36),0,IF(ABS(I12-I36)&lt;Summary!$E$2,1,0)))</f>
        <v>0</v>
      </c>
      <c r="J54" s="8" t="n">
        <f aca="false">IF(ISERROR(J12),IF(ISERROR(J36),IF(ERROR.TYPE(J12)=ERROR.TYPE(J36),1,0),0),IF(ISERROR(J36),0,IF(ABS(J12-J36)&lt;Summary!$E$2,1,0)))</f>
        <v>0</v>
      </c>
      <c r="K54" s="8" t="n">
        <f aca="false">IF(ISERROR(K12),IF(ISERROR(K36),IF(ERROR.TYPE(K12)=ERROR.TYPE(K36),1,0),0),IF(ISERROR(K36),0,IF(ABS(K12-K36)&lt;Summary!$E$2,1,0)))</f>
        <v>0</v>
      </c>
      <c r="L54" s="8" t="n">
        <f aca="false">IF(ISERROR(L12),IF(ISERROR(L36),IF(ERROR.TYPE(L12)=ERROR.TYPE(L36),1,0),0),IF(ISERROR(L36),0,IF(ABS(L12-L36)&lt;Summary!$E$2,1,0)))</f>
        <v>0</v>
      </c>
      <c r="M54" s="8" t="n">
        <f aca="false">IF(ISERROR(M12),IF(ISERROR(M36),IF(ERROR.TYPE(M12)=ERROR.TYPE(M36),1,0),0),IF(ISERROR(M36),0,IF(ABS(M12-M36)&lt;Summary!$E$2,1,0)))</f>
        <v>0</v>
      </c>
      <c r="N54" s="8" t="n">
        <f aca="false">IF(ISERROR(N12),IF(ISERROR(N36),IF(ERROR.TYPE(N12)=ERROR.TYPE(N36),1,0),0),IF(ISERROR(N36),0,IF(ABS(N12-N36)&lt;Summary!$E$2,1,0)))</f>
        <v>0</v>
      </c>
      <c r="O54" s="8" t="n">
        <f aca="false">IF(ISERROR(O12),IF(ISERROR(O36),IF(ERROR.TYPE(O12)=ERROR.TYPE(O36),1,0),0),IF(ISERROR(O36),0,IF(ABS(O12-O36)&lt;Summary!$E$2,1,0)))</f>
        <v>0</v>
      </c>
      <c r="P54" s="8" t="n">
        <f aca="false">IF(ISERROR(P12),IF(ISERROR(P36),IF(ERROR.TYPE(P12)=ERROR.TYPE(P36),1,0),0),IF(ISERROR(P36),0,IF(ABS(P12-P36)&lt;Summary!$E$2,1,0)))</f>
        <v>0</v>
      </c>
      <c r="Q54" s="8" t="n">
        <f aca="false">IF(ISERROR(Q12),IF(ISERROR(Q36),IF(ERROR.TYPE(Q12)=ERROR.TYPE(Q36),1,0),0),IF(ISERROR(Q36),0,IF(ABS(Q12-Q36)&lt;Summary!$E$2,1,0)))</f>
        <v>0</v>
      </c>
      <c r="R54" s="8" t="n">
        <f aca="false">IF(ISERROR(R12),IF(ISERROR(R36),IF(ERROR.TYPE(R12)=ERROR.TYPE(R36),1,0),0),IF(ISERROR(R36),0,IF(ABS(R12-R36)&lt;Summary!$E$2,1,0)))</f>
        <v>0</v>
      </c>
      <c r="S54" s="8" t="n">
        <f aca="false">IF(ISERROR(S12),IF(ISERROR(S36),IF(ERROR.TYPE(S12)=ERROR.TYPE(S36),1,0),0),IF(ISERROR(S36),0,IF(ABS(S12-S36)&lt;Summary!$E$2,1,0)))</f>
        <v>0</v>
      </c>
      <c r="T54" s="8" t="n">
        <f aca="false">IF(ISERROR(T12),IF(ISERROR(T36),IF(ERROR.TYPE(T12)=ERROR.TYPE(T36),1,0),0),IF(ISERROR(T36),0,IF(ABS(T12-T36)&lt;Summary!$E$2,1,0)))</f>
        <v>0</v>
      </c>
      <c r="U54" s="8" t="n">
        <f aca="false">IF(ISERROR(U12),IF(ISERROR(U36),IF(ERROR.TYPE(U12)=ERROR.TYPE(U36),1,0),0),IF(ISERROR(U36),0,IF(ABS(U12-U36)&lt;Summary!$E$2,1,0)))</f>
        <v>0</v>
      </c>
      <c r="V54" s="8" t="n">
        <f aca="false">IF(ISERROR(V12),IF(ISERROR(V36),IF(ERROR.TYPE(V12)=ERROR.TYPE(V36),1,0),0),IF(ISERROR(V36),0,IF(ABS(V12-V36)&lt;Summary!$E$2,1,0)))</f>
        <v>0</v>
      </c>
    </row>
    <row r="55" customFormat="false" ht="13.45" hidden="false" customHeight="false" outlineLevel="0" collapsed="false">
      <c r="C55" s="8" t="n">
        <f aca="false">IF(ISERROR(C13),IF(ISERROR(C37),IF(ERROR.TYPE(C13)=ERROR.TYPE(C37),1,0),0),IF(ISERROR(C37),0,IF(ABS(C13-C37)&lt;Summary!$E$2,1,0)))</f>
        <v>0</v>
      </c>
      <c r="D55" s="8" t="n">
        <f aca="false">IF(ISERROR(D13),IF(ISERROR(D37),IF(ERROR.TYPE(D13)=ERROR.TYPE(D37),1,0),0),IF(ISERROR(D37),0,IF(ABS(D13-D37)&lt;Summary!$E$2,1,0)))</f>
        <v>0</v>
      </c>
      <c r="E55" s="8" t="n">
        <f aca="false">IF(ISERROR(E13),IF(ISERROR(E37),IF(ERROR.TYPE(E13)=ERROR.TYPE(E37),1,0),0),IF(ISERROR(E37),0,IF(ABS(E13-E37)&lt;Summary!$E$2,1,0)))</f>
        <v>0</v>
      </c>
      <c r="F55" s="8" t="n">
        <f aca="false">IF(ISERROR(F13),IF(ISERROR(F37),IF(ERROR.TYPE(F13)=ERROR.TYPE(F37),1,0),0),IF(ISERROR(F37),0,IF(ABS(F13-F37)&lt;Summary!$E$2,1,0)))</f>
        <v>1</v>
      </c>
      <c r="G55" s="8" t="n">
        <f aca="false">IF(ISERROR(G13),IF(ISERROR(G37),IF(ERROR.TYPE(G13)=ERROR.TYPE(G37),1,0),0),IF(ISERROR(G37),0,IF(ABS(G13-G37)&lt;Summary!$E$2,1,0)))</f>
        <v>0</v>
      </c>
      <c r="H55" s="8" t="n">
        <f aca="false">IF(ISERROR(H13),IF(ISERROR(H37),IF(ERROR.TYPE(H13)=ERROR.TYPE(H37),1,0),0),IF(ISERROR(H37),0,IF(ABS(H13-H37)&lt;Summary!$E$2,1,0)))</f>
        <v>0</v>
      </c>
      <c r="I55" s="8" t="n">
        <f aca="false">IF(ISERROR(I13),IF(ISERROR(I37),IF(ERROR.TYPE(I13)=ERROR.TYPE(I37),1,0),0),IF(ISERROR(I37),0,IF(ABS(I13-I37)&lt;Summary!$E$2,1,0)))</f>
        <v>0</v>
      </c>
      <c r="J55" s="8" t="n">
        <f aca="false">IF(ISERROR(J13),IF(ISERROR(J37),IF(ERROR.TYPE(J13)=ERROR.TYPE(J37),1,0),0),IF(ISERROR(J37),0,IF(ABS(J13-J37)&lt;Summary!$E$2,1,0)))</f>
        <v>0</v>
      </c>
      <c r="K55" s="8" t="n">
        <f aca="false">IF(ISERROR(K13),IF(ISERROR(K37),IF(ERROR.TYPE(K13)=ERROR.TYPE(K37),1,0),0),IF(ISERROR(K37),0,IF(ABS(K13-K37)&lt;Summary!$E$2,1,0)))</f>
        <v>0</v>
      </c>
      <c r="L55" s="8" t="n">
        <f aca="false">IF(ISERROR(L13),IF(ISERROR(L37),IF(ERROR.TYPE(L13)=ERROR.TYPE(L37),1,0),0),IF(ISERROR(L37),0,IF(ABS(L13-L37)&lt;Summary!$E$2,1,0)))</f>
        <v>0</v>
      </c>
      <c r="M55" s="8" t="n">
        <f aca="false">IF(ISERROR(M13),IF(ISERROR(M37),IF(ERROR.TYPE(M13)=ERROR.TYPE(M37),1,0),0),IF(ISERROR(M37),0,IF(ABS(M13-M37)&lt;Summary!$E$2,1,0)))</f>
        <v>0</v>
      </c>
      <c r="N55" s="8" t="n">
        <f aca="false">IF(ISERROR(N13),IF(ISERROR(N37),IF(ERROR.TYPE(N13)=ERROR.TYPE(N37),1,0),0),IF(ISERROR(N37),0,IF(ABS(N13-N37)&lt;Summary!$E$2,1,0)))</f>
        <v>0</v>
      </c>
      <c r="O55" s="8" t="n">
        <f aca="false">IF(ISERROR(O13),IF(ISERROR(O37),IF(ERROR.TYPE(O13)=ERROR.TYPE(O37),1,0),0),IF(ISERROR(O37),0,IF(ABS(O13-O37)&lt;Summary!$E$2,1,0)))</f>
        <v>0</v>
      </c>
      <c r="P55" s="8" t="n">
        <f aca="false">IF(ISERROR(P13),IF(ISERROR(P37),IF(ERROR.TYPE(P13)=ERROR.TYPE(P37),1,0),0),IF(ISERROR(P37),0,IF(ABS(P13-P37)&lt;Summary!$E$2,1,0)))</f>
        <v>0</v>
      </c>
      <c r="Q55" s="8" t="n">
        <f aca="false">IF(ISERROR(Q13),IF(ISERROR(Q37),IF(ERROR.TYPE(Q13)=ERROR.TYPE(Q37),1,0),0),IF(ISERROR(Q37),0,IF(ABS(Q13-Q37)&lt;Summary!$E$2,1,0)))</f>
        <v>0</v>
      </c>
      <c r="R55" s="8" t="n">
        <f aca="false">IF(ISERROR(R13),IF(ISERROR(R37),IF(ERROR.TYPE(R13)=ERROR.TYPE(R37),1,0),0),IF(ISERROR(R37),0,IF(ABS(R13-R37)&lt;Summary!$E$2,1,0)))</f>
        <v>0</v>
      </c>
      <c r="S55" s="8" t="n">
        <f aca="false">IF(ISERROR(S13),IF(ISERROR(S37),IF(ERROR.TYPE(S13)=ERROR.TYPE(S37),1,0),0),IF(ISERROR(S37),0,IF(ABS(S13-S37)&lt;Summary!$E$2,1,0)))</f>
        <v>0</v>
      </c>
      <c r="T55" s="8" t="n">
        <f aca="false">IF(ISERROR(T13),IF(ISERROR(T37),IF(ERROR.TYPE(T13)=ERROR.TYPE(T37),1,0),0),IF(ISERROR(T37),0,IF(ABS(T13-T37)&lt;Summary!$E$2,1,0)))</f>
        <v>0</v>
      </c>
      <c r="U55" s="8" t="n">
        <f aca="false">IF(ISERROR(U13),IF(ISERROR(U37),IF(ERROR.TYPE(U13)=ERROR.TYPE(U37),1,0),0),IF(ISERROR(U37),0,IF(ABS(U13-U37)&lt;Summary!$E$2,1,0)))</f>
        <v>0</v>
      </c>
      <c r="V55" s="8" t="n">
        <f aca="false">IF(ISERROR(V13),IF(ISERROR(V37),IF(ERROR.TYPE(V13)=ERROR.TYPE(V37),1,0),0),IF(ISERROR(V37),0,IF(ABS(V13-V37)&lt;Summary!$E$2,1,0)))</f>
        <v>0</v>
      </c>
    </row>
    <row r="56" customFormat="false" ht="13.45" hidden="false" customHeight="false" outlineLevel="0" collapsed="false">
      <c r="C56" s="8" t="n">
        <f aca="false">IF(ISERROR(C14),IF(ISERROR(C38),IF(ERROR.TYPE(C14)=ERROR.TYPE(C38),1,0),0),IF(ISERROR(C38),0,IF(ABS(C14-C38)&lt;Summary!$E$2,1,0)))</f>
        <v>0</v>
      </c>
      <c r="D56" s="8" t="n">
        <f aca="false">IF(ISERROR(D14),IF(ISERROR(D38),IF(ERROR.TYPE(D14)=ERROR.TYPE(D38),1,0),0),IF(ISERROR(D38),0,IF(ABS(D14-D38)&lt;Summary!$E$2,1,0)))</f>
        <v>0</v>
      </c>
      <c r="E56" s="8" t="n">
        <f aca="false">IF(ISERROR(E14),IF(ISERROR(E38),IF(ERROR.TYPE(E14)=ERROR.TYPE(E38),1,0),0),IF(ISERROR(E38),0,IF(ABS(E14-E38)&lt;Summary!$E$2,1,0)))</f>
        <v>0</v>
      </c>
      <c r="F56" s="8" t="n">
        <f aca="false">IF(ISERROR(F14),IF(ISERROR(F38),IF(ERROR.TYPE(F14)=ERROR.TYPE(F38),1,0),0),IF(ISERROR(F38),0,IF(ABS(F14-F38)&lt;Summary!$E$2,1,0)))</f>
        <v>1</v>
      </c>
      <c r="G56" s="8" t="n">
        <f aca="false">IF(ISERROR(G14),IF(ISERROR(G38),IF(ERROR.TYPE(G14)=ERROR.TYPE(G38),1,0),0),IF(ISERROR(G38),0,IF(ABS(G14-G38)&lt;Summary!$E$2,1,0)))</f>
        <v>0</v>
      </c>
      <c r="H56" s="8" t="n">
        <f aca="false">IF(ISERROR(H14),IF(ISERROR(H38),IF(ERROR.TYPE(H14)=ERROR.TYPE(H38),1,0),0),IF(ISERROR(H38),0,IF(ABS(H14-H38)&lt;Summary!$E$2,1,0)))</f>
        <v>0</v>
      </c>
      <c r="I56" s="8" t="n">
        <f aca="false">IF(ISERROR(I14),IF(ISERROR(I38),IF(ERROR.TYPE(I14)=ERROR.TYPE(I38),1,0),0),IF(ISERROR(I38),0,IF(ABS(I14-I38)&lt;Summary!$E$2,1,0)))</f>
        <v>0</v>
      </c>
      <c r="J56" s="8" t="n">
        <f aca="false">IF(ISERROR(J14),IF(ISERROR(J38),IF(ERROR.TYPE(J14)=ERROR.TYPE(J38),1,0),0),IF(ISERROR(J38),0,IF(ABS(J14-J38)&lt;Summary!$E$2,1,0)))</f>
        <v>0</v>
      </c>
      <c r="K56" s="8" t="n">
        <f aca="false">IF(ISERROR(K14),IF(ISERROR(K38),IF(ERROR.TYPE(K14)=ERROR.TYPE(K38),1,0),0),IF(ISERROR(K38),0,IF(ABS(K14-K38)&lt;Summary!$E$2,1,0)))</f>
        <v>0</v>
      </c>
      <c r="L56" s="8" t="n">
        <f aca="false">IF(ISERROR(L14),IF(ISERROR(L38),IF(ERROR.TYPE(L14)=ERROR.TYPE(L38),1,0),0),IF(ISERROR(L38),0,IF(ABS(L14-L38)&lt;Summary!$E$2,1,0)))</f>
        <v>0</v>
      </c>
      <c r="M56" s="8" t="n">
        <f aca="false">IF(ISERROR(M14),IF(ISERROR(M38),IF(ERROR.TYPE(M14)=ERROR.TYPE(M38),1,0),0),IF(ISERROR(M38),0,IF(ABS(M14-M38)&lt;Summary!$E$2,1,0)))</f>
        <v>0</v>
      </c>
      <c r="N56" s="8" t="n">
        <f aca="false">IF(ISERROR(N14),IF(ISERROR(N38),IF(ERROR.TYPE(N14)=ERROR.TYPE(N38),1,0),0),IF(ISERROR(N38),0,IF(ABS(N14-N38)&lt;Summary!$E$2,1,0)))</f>
        <v>0</v>
      </c>
      <c r="O56" s="8" t="n">
        <f aca="false">IF(ISERROR(O14),IF(ISERROR(O38),IF(ERROR.TYPE(O14)=ERROR.TYPE(O38),1,0),0),IF(ISERROR(O38),0,IF(ABS(O14-O38)&lt;Summary!$E$2,1,0)))</f>
        <v>0</v>
      </c>
      <c r="P56" s="8" t="n">
        <f aca="false">IF(ISERROR(P14),IF(ISERROR(P38),IF(ERROR.TYPE(P14)=ERROR.TYPE(P38),1,0),0),IF(ISERROR(P38),0,IF(ABS(P14-P38)&lt;Summary!$E$2,1,0)))</f>
        <v>0</v>
      </c>
      <c r="Q56" s="8" t="n">
        <f aca="false">IF(ISERROR(Q14),IF(ISERROR(Q38),IF(ERROR.TYPE(Q14)=ERROR.TYPE(Q38),1,0),0),IF(ISERROR(Q38),0,IF(ABS(Q14-Q38)&lt;Summary!$E$2,1,0)))</f>
        <v>0</v>
      </c>
      <c r="R56" s="8" t="n">
        <f aca="false">IF(ISERROR(R14),IF(ISERROR(R38),IF(ERROR.TYPE(R14)=ERROR.TYPE(R38),1,0),0),IF(ISERROR(R38),0,IF(ABS(R14-R38)&lt;Summary!$E$2,1,0)))</f>
        <v>0</v>
      </c>
      <c r="S56" s="8" t="n">
        <f aca="false">IF(ISERROR(S14),IF(ISERROR(S38),IF(ERROR.TYPE(S14)=ERROR.TYPE(S38),1,0),0),IF(ISERROR(S38),0,IF(ABS(S14-S38)&lt;Summary!$E$2,1,0)))</f>
        <v>0</v>
      </c>
      <c r="T56" s="8" t="n">
        <f aca="false">IF(ISERROR(T14),IF(ISERROR(T38),IF(ERROR.TYPE(T14)=ERROR.TYPE(T38),1,0),0),IF(ISERROR(T38),0,IF(ABS(T14-T38)&lt;Summary!$E$2,1,0)))</f>
        <v>0</v>
      </c>
      <c r="U56" s="8" t="n">
        <f aca="false">IF(ISERROR(U14),IF(ISERROR(U38),IF(ERROR.TYPE(U14)=ERROR.TYPE(U38),1,0),0),IF(ISERROR(U38),0,IF(ABS(U14-U38)&lt;Summary!$E$2,1,0)))</f>
        <v>0</v>
      </c>
      <c r="V56" s="8" t="n">
        <f aca="false">IF(ISERROR(V14),IF(ISERROR(V38),IF(ERROR.TYPE(V14)=ERROR.TYPE(V38),1,0),0),IF(ISERROR(V38),0,IF(ABS(V14-V38)&lt;Summary!$E$2,1,0)))</f>
        <v>0</v>
      </c>
    </row>
    <row r="57" customFormat="false" ht="13.45" hidden="false" customHeight="false" outlineLevel="0" collapsed="false">
      <c r="C57" s="8" t="n">
        <f aca="false">IF(ISERROR(C15),IF(ISERROR(C39),IF(ERROR.TYPE(C15)=ERROR.TYPE(C39),1,0),0),IF(ISERROR(C39),0,IF(ABS(C15-C39)&lt;Summary!$E$2,1,0)))</f>
        <v>0</v>
      </c>
      <c r="D57" s="8" t="n">
        <f aca="false">IF(ISERROR(D15),IF(ISERROR(D39),IF(ERROR.TYPE(D15)=ERROR.TYPE(D39),1,0),0),IF(ISERROR(D39),0,IF(ABS(D15-D39)&lt;Summary!$E$2,1,0)))</f>
        <v>0</v>
      </c>
      <c r="E57" s="8" t="n">
        <f aca="false">IF(ISERROR(E15),IF(ISERROR(E39),IF(ERROR.TYPE(E15)=ERROR.TYPE(E39),1,0),0),IF(ISERROR(E39),0,IF(ABS(E15-E39)&lt;Summary!$E$2,1,0)))</f>
        <v>0</v>
      </c>
      <c r="F57" s="8" t="n">
        <f aca="false">IF(ISERROR(F15),IF(ISERROR(F39),IF(ERROR.TYPE(F15)=ERROR.TYPE(F39),1,0),0),IF(ISERROR(F39),0,IF(ABS(F15-F39)&lt;Summary!$E$2,1,0)))</f>
        <v>1</v>
      </c>
      <c r="G57" s="8" t="n">
        <f aca="false">IF(ISERROR(G15),IF(ISERROR(G39),IF(ERROR.TYPE(G15)=ERROR.TYPE(G39),1,0),0),IF(ISERROR(G39),0,IF(ABS(G15-G39)&lt;Summary!$E$2,1,0)))</f>
        <v>0</v>
      </c>
      <c r="H57" s="8" t="n">
        <f aca="false">IF(ISERROR(H15),IF(ISERROR(H39),IF(ERROR.TYPE(H15)=ERROR.TYPE(H39),1,0),0),IF(ISERROR(H39),0,IF(ABS(H15-H39)&lt;Summary!$E$2,1,0)))</f>
        <v>0</v>
      </c>
      <c r="I57" s="8" t="n">
        <f aca="false">IF(ISERROR(I15),IF(ISERROR(I39),IF(ERROR.TYPE(I15)=ERROR.TYPE(I39),1,0),0),IF(ISERROR(I39),0,IF(ABS(I15-I39)&lt;Summary!$E$2,1,0)))</f>
        <v>0</v>
      </c>
      <c r="J57" s="8" t="n">
        <f aca="false">IF(ISERROR(J15),IF(ISERROR(J39),IF(ERROR.TYPE(J15)=ERROR.TYPE(J39),1,0),0),IF(ISERROR(J39),0,IF(ABS(J15-J39)&lt;Summary!$E$2,1,0)))</f>
        <v>0</v>
      </c>
      <c r="K57" s="8" t="n">
        <f aca="false">IF(ISERROR(K15),IF(ISERROR(K39),IF(ERROR.TYPE(K15)=ERROR.TYPE(K39),1,0),0),IF(ISERROR(K39),0,IF(ABS(K15-K39)&lt;Summary!$E$2,1,0)))</f>
        <v>0</v>
      </c>
      <c r="L57" s="8" t="n">
        <f aca="false">IF(ISERROR(L15),IF(ISERROR(L39),IF(ERROR.TYPE(L15)=ERROR.TYPE(L39),1,0),0),IF(ISERROR(L39),0,IF(ABS(L15-L39)&lt;Summary!$E$2,1,0)))</f>
        <v>0</v>
      </c>
      <c r="M57" s="8" t="n">
        <f aca="false">IF(ISERROR(M15),IF(ISERROR(M39),IF(ERROR.TYPE(M15)=ERROR.TYPE(M39),1,0),0),IF(ISERROR(M39),0,IF(ABS(M15-M39)&lt;Summary!$E$2,1,0)))</f>
        <v>0</v>
      </c>
      <c r="N57" s="8" t="n">
        <f aca="false">IF(ISERROR(N15),IF(ISERROR(N39),IF(ERROR.TYPE(N15)=ERROR.TYPE(N39),1,0),0),IF(ISERROR(N39),0,IF(ABS(N15-N39)&lt;Summary!$E$2,1,0)))</f>
        <v>0</v>
      </c>
      <c r="O57" s="8" t="n">
        <f aca="false">IF(ISERROR(O15),IF(ISERROR(O39),IF(ERROR.TYPE(O15)=ERROR.TYPE(O39),1,0),0),IF(ISERROR(O39),0,IF(ABS(O15-O39)&lt;Summary!$E$2,1,0)))</f>
        <v>0</v>
      </c>
      <c r="P57" s="8" t="n">
        <f aca="false">IF(ISERROR(P15),IF(ISERROR(P39),IF(ERROR.TYPE(P15)=ERROR.TYPE(P39),1,0),0),IF(ISERROR(P39),0,IF(ABS(P15-P39)&lt;Summary!$E$2,1,0)))</f>
        <v>0</v>
      </c>
      <c r="Q57" s="8" t="n">
        <f aca="false">IF(ISERROR(Q15),IF(ISERROR(Q39),IF(ERROR.TYPE(Q15)=ERROR.TYPE(Q39),1,0),0),IF(ISERROR(Q39),0,IF(ABS(Q15-Q39)&lt;Summary!$E$2,1,0)))</f>
        <v>0</v>
      </c>
      <c r="R57" s="8" t="n">
        <f aca="false">IF(ISERROR(R15),IF(ISERROR(R39),IF(ERROR.TYPE(R15)=ERROR.TYPE(R39),1,0),0),IF(ISERROR(R39),0,IF(ABS(R15-R39)&lt;Summary!$E$2,1,0)))</f>
        <v>0</v>
      </c>
      <c r="S57" s="8" t="n">
        <f aca="false">IF(ISERROR(S15),IF(ISERROR(S39),IF(ERROR.TYPE(S15)=ERROR.TYPE(S39),1,0),0),IF(ISERROR(S39),0,IF(ABS(S15-S39)&lt;Summary!$E$2,1,0)))</f>
        <v>0</v>
      </c>
      <c r="T57" s="8" t="n">
        <f aca="false">IF(ISERROR(T15),IF(ISERROR(T39),IF(ERROR.TYPE(T15)=ERROR.TYPE(T39),1,0),0),IF(ISERROR(T39),0,IF(ABS(T15-T39)&lt;Summary!$E$2,1,0)))</f>
        <v>0</v>
      </c>
      <c r="U57" s="8" t="n">
        <f aca="false">IF(ISERROR(U15),IF(ISERROR(U39),IF(ERROR.TYPE(U15)=ERROR.TYPE(U39),1,0),0),IF(ISERROR(U39),0,IF(ABS(U15-U39)&lt;Summary!$E$2,1,0)))</f>
        <v>0</v>
      </c>
      <c r="V57" s="8" t="n">
        <f aca="false">IF(ISERROR(V15),IF(ISERROR(V39),IF(ERROR.TYPE(V15)=ERROR.TYPE(V39),1,0),0),IF(ISERROR(V39),0,IF(ABS(V15-V39)&lt;Summary!$E$2,1,0)))</f>
        <v>0</v>
      </c>
    </row>
    <row r="58" customFormat="false" ht="13.45" hidden="false" customHeight="false" outlineLevel="0" collapsed="false">
      <c r="C58" s="8" t="n">
        <f aca="false">IF(ISERROR(C16),IF(ISERROR(C40),IF(ERROR.TYPE(C16)=ERROR.TYPE(C40),1,0),0),IF(ISERROR(C40),0,IF(ABS(C16-C40)&lt;Summary!$E$2,1,0)))</f>
        <v>0</v>
      </c>
      <c r="D58" s="8" t="n">
        <f aca="false">IF(ISERROR(D16),IF(ISERROR(D40),IF(ERROR.TYPE(D16)=ERROR.TYPE(D40),1,0),0),IF(ISERROR(D40),0,IF(ABS(D16-D40)&lt;Summary!$E$2,1,0)))</f>
        <v>0</v>
      </c>
      <c r="E58" s="8" t="n">
        <f aca="false">IF(ISERROR(E16),IF(ISERROR(E40),IF(ERROR.TYPE(E16)=ERROR.TYPE(E40),1,0),0),IF(ISERROR(E40),0,IF(ABS(E16-E40)&lt;Summary!$E$2,1,0)))</f>
        <v>0</v>
      </c>
      <c r="F58" s="8" t="n">
        <f aca="false">IF(ISERROR(F16),IF(ISERROR(F40),IF(ERROR.TYPE(F16)=ERROR.TYPE(F40),1,0),0),IF(ISERROR(F40),0,IF(ABS(F16-F40)&lt;Summary!$E$2,1,0)))</f>
        <v>1</v>
      </c>
      <c r="G58" s="8" t="n">
        <f aca="false">IF(ISERROR(G16),IF(ISERROR(G40),IF(ERROR.TYPE(G16)=ERROR.TYPE(G40),1,0),0),IF(ISERROR(G40),0,IF(ABS(G16-G40)&lt;Summary!$E$2,1,0)))</f>
        <v>0</v>
      </c>
      <c r="H58" s="8" t="n">
        <f aca="false">IF(ISERROR(H16),IF(ISERROR(H40),IF(ERROR.TYPE(H16)=ERROR.TYPE(H40),1,0),0),IF(ISERROR(H40),0,IF(ABS(H16-H40)&lt;Summary!$E$2,1,0)))</f>
        <v>0</v>
      </c>
      <c r="I58" s="8" t="n">
        <f aca="false">IF(ISERROR(I16),IF(ISERROR(I40),IF(ERROR.TYPE(I16)=ERROR.TYPE(I40),1,0),0),IF(ISERROR(I40),0,IF(ABS(I16-I40)&lt;Summary!$E$2,1,0)))</f>
        <v>0</v>
      </c>
      <c r="J58" s="8" t="n">
        <f aca="false">IF(ISERROR(J16),IF(ISERROR(J40),IF(ERROR.TYPE(J16)=ERROR.TYPE(J40),1,0),0),IF(ISERROR(J40),0,IF(ABS(J16-J40)&lt;Summary!$E$2,1,0)))</f>
        <v>0</v>
      </c>
      <c r="K58" s="8" t="n">
        <f aca="false">IF(ISERROR(K16),IF(ISERROR(K40),IF(ERROR.TYPE(K16)=ERROR.TYPE(K40),1,0),0),IF(ISERROR(K40),0,IF(ABS(K16-K40)&lt;Summary!$E$2,1,0)))</f>
        <v>0</v>
      </c>
      <c r="L58" s="8" t="n">
        <f aca="false">IF(ISERROR(L16),IF(ISERROR(L40),IF(ERROR.TYPE(L16)=ERROR.TYPE(L40),1,0),0),IF(ISERROR(L40),0,IF(ABS(L16-L40)&lt;Summary!$E$2,1,0)))</f>
        <v>0</v>
      </c>
      <c r="M58" s="8" t="n">
        <f aca="false">IF(ISERROR(M16),IF(ISERROR(M40),IF(ERROR.TYPE(M16)=ERROR.TYPE(M40),1,0),0),IF(ISERROR(M40),0,IF(ABS(M16-M40)&lt;Summary!$E$2,1,0)))</f>
        <v>0</v>
      </c>
      <c r="N58" s="8" t="n">
        <f aca="false">IF(ISERROR(N16),IF(ISERROR(N40),IF(ERROR.TYPE(N16)=ERROR.TYPE(N40),1,0),0),IF(ISERROR(N40),0,IF(ABS(N16-N40)&lt;Summary!$E$2,1,0)))</f>
        <v>0</v>
      </c>
      <c r="O58" s="8" t="n">
        <f aca="false">IF(ISERROR(O16),IF(ISERROR(O40),IF(ERROR.TYPE(O16)=ERROR.TYPE(O40),1,0),0),IF(ISERROR(O40),0,IF(ABS(O16-O40)&lt;Summary!$E$2,1,0)))</f>
        <v>0</v>
      </c>
      <c r="P58" s="8" t="n">
        <f aca="false">IF(ISERROR(P16),IF(ISERROR(P40),IF(ERROR.TYPE(P16)=ERROR.TYPE(P40),1,0),0),IF(ISERROR(P40),0,IF(ABS(P16-P40)&lt;Summary!$E$2,1,0)))</f>
        <v>0</v>
      </c>
      <c r="Q58" s="8" t="n">
        <f aca="false">IF(ISERROR(Q16),IF(ISERROR(Q40),IF(ERROR.TYPE(Q16)=ERROR.TYPE(Q40),1,0),0),IF(ISERROR(Q40),0,IF(ABS(Q16-Q40)&lt;Summary!$E$2,1,0)))</f>
        <v>0</v>
      </c>
      <c r="R58" s="8" t="n">
        <f aca="false">IF(ISERROR(R16),IF(ISERROR(R40),IF(ERROR.TYPE(R16)=ERROR.TYPE(R40),1,0),0),IF(ISERROR(R40),0,IF(ABS(R16-R40)&lt;Summary!$E$2,1,0)))</f>
        <v>0</v>
      </c>
      <c r="S58" s="8" t="n">
        <f aca="false">IF(ISERROR(S16),IF(ISERROR(S40),IF(ERROR.TYPE(S16)=ERROR.TYPE(S40),1,0),0),IF(ISERROR(S40),0,IF(ABS(S16-S40)&lt;Summary!$E$2,1,0)))</f>
        <v>0</v>
      </c>
      <c r="T58" s="8" t="n">
        <f aca="false">IF(ISERROR(T16),IF(ISERROR(T40),IF(ERROR.TYPE(T16)=ERROR.TYPE(T40),1,0),0),IF(ISERROR(T40),0,IF(ABS(T16-T40)&lt;Summary!$E$2,1,0)))</f>
        <v>0</v>
      </c>
      <c r="U58" s="8" t="n">
        <f aca="false">IF(ISERROR(U16),IF(ISERROR(U40),IF(ERROR.TYPE(U16)=ERROR.TYPE(U40),1,0),0),IF(ISERROR(U40),0,IF(ABS(U16-U40)&lt;Summary!$E$2,1,0)))</f>
        <v>0</v>
      </c>
      <c r="V58" s="8" t="n">
        <f aca="false">IF(ISERROR(V16),IF(ISERROR(V40),IF(ERROR.TYPE(V16)=ERROR.TYPE(V40),1,0),0),IF(ISERROR(V40),0,IF(ABS(V16-V40)&lt;Summary!$E$2,1,0)))</f>
        <v>0</v>
      </c>
    </row>
    <row r="59" customFormat="false" ht="13.45" hidden="false" customHeight="false" outlineLevel="0" collapsed="false">
      <c r="C59" s="8" t="n">
        <f aca="false">IF(ISERROR(C17),IF(ISERROR(C41),IF(ERROR.TYPE(C17)=ERROR.TYPE(C41),1,0),0),IF(ISERROR(C41),0,IF(ABS(C17-C41)&lt;Summary!$E$2,1,0)))</f>
        <v>0</v>
      </c>
      <c r="D59" s="8" t="n">
        <f aca="false">IF(ISERROR(D17),IF(ISERROR(D41),IF(ERROR.TYPE(D17)=ERROR.TYPE(D41),1,0),0),IF(ISERROR(D41),0,IF(ABS(D17-D41)&lt;Summary!$E$2,1,0)))</f>
        <v>0</v>
      </c>
      <c r="E59" s="8" t="n">
        <f aca="false">IF(ISERROR(E17),IF(ISERROR(E41),IF(ERROR.TYPE(E17)=ERROR.TYPE(E41),1,0),0),IF(ISERROR(E41),0,IF(ABS(E17-E41)&lt;Summary!$E$2,1,0)))</f>
        <v>0</v>
      </c>
      <c r="F59" s="8" t="n">
        <f aca="false">IF(ISERROR(F17),IF(ISERROR(F41),IF(ERROR.TYPE(F17)=ERROR.TYPE(F41),1,0),0),IF(ISERROR(F41),0,IF(ABS(F17-F41)&lt;Summary!$E$2,1,0)))</f>
        <v>0</v>
      </c>
      <c r="G59" s="8" t="n">
        <f aca="false">IF(ISERROR(G17),IF(ISERROR(G41),IF(ERROR.TYPE(G17)=ERROR.TYPE(G41),1,0),0),IF(ISERROR(G41),0,IF(ABS(G17-G41)&lt;Summary!$E$2,1,0)))</f>
        <v>0</v>
      </c>
      <c r="H59" s="8" t="n">
        <f aca="false">IF(ISERROR(H17),IF(ISERROR(H41),IF(ERROR.TYPE(H17)=ERROR.TYPE(H41),1,0),0),IF(ISERROR(H41),0,IF(ABS(H17-H41)&lt;Summary!$E$2,1,0)))</f>
        <v>0</v>
      </c>
      <c r="I59" s="8" t="n">
        <f aca="false">IF(ISERROR(I17),IF(ISERROR(I41),IF(ERROR.TYPE(I17)=ERROR.TYPE(I41),1,0),0),IF(ISERROR(I41),0,IF(ABS(I17-I41)&lt;Summary!$E$2,1,0)))</f>
        <v>0</v>
      </c>
      <c r="J59" s="8" t="n">
        <f aca="false">IF(ISERROR(J17),IF(ISERROR(J41),IF(ERROR.TYPE(J17)=ERROR.TYPE(J41),1,0),0),IF(ISERROR(J41),0,IF(ABS(J17-J41)&lt;Summary!$E$2,1,0)))</f>
        <v>0</v>
      </c>
      <c r="K59" s="8" t="n">
        <f aca="false">IF(ISERROR(K17),IF(ISERROR(K41),IF(ERROR.TYPE(K17)=ERROR.TYPE(K41),1,0),0),IF(ISERROR(K41),0,IF(ABS(K17-K41)&lt;Summary!$E$2,1,0)))</f>
        <v>0</v>
      </c>
      <c r="L59" s="8" t="n">
        <f aca="false">IF(ISERROR(L17),IF(ISERROR(L41),IF(ERROR.TYPE(L17)=ERROR.TYPE(L41),1,0),0),IF(ISERROR(L41),0,IF(ABS(L17-L41)&lt;Summary!$E$2,1,0)))</f>
        <v>0</v>
      </c>
      <c r="M59" s="8" t="n">
        <f aca="false">IF(ISERROR(M17),IF(ISERROR(M41),IF(ERROR.TYPE(M17)=ERROR.TYPE(M41),1,0),0),IF(ISERROR(M41),0,IF(ABS(M17-M41)&lt;Summary!$E$2,1,0)))</f>
        <v>0</v>
      </c>
      <c r="N59" s="8" t="n">
        <f aca="false">IF(ISERROR(N17),IF(ISERROR(N41),IF(ERROR.TYPE(N17)=ERROR.TYPE(N41),1,0),0),IF(ISERROR(N41),0,IF(ABS(N17-N41)&lt;Summary!$E$2,1,0)))</f>
        <v>0</v>
      </c>
      <c r="O59" s="8" t="n">
        <f aca="false">IF(ISERROR(O17),IF(ISERROR(O41),IF(ERROR.TYPE(O17)=ERROR.TYPE(O41),1,0),0),IF(ISERROR(O41),0,IF(ABS(O17-O41)&lt;Summary!$E$2,1,0)))</f>
        <v>0</v>
      </c>
      <c r="P59" s="8" t="n">
        <f aca="false">IF(ISERROR(P17),IF(ISERROR(P41),IF(ERROR.TYPE(P17)=ERROR.TYPE(P41),1,0),0),IF(ISERROR(P41),0,IF(ABS(P17-P41)&lt;Summary!$E$2,1,0)))</f>
        <v>0</v>
      </c>
      <c r="Q59" s="8" t="n">
        <f aca="false">IF(ISERROR(Q17),IF(ISERROR(Q41),IF(ERROR.TYPE(Q17)=ERROR.TYPE(Q41),1,0),0),IF(ISERROR(Q41),0,IF(ABS(Q17-Q41)&lt;Summary!$E$2,1,0)))</f>
        <v>0</v>
      </c>
      <c r="R59" s="8" t="n">
        <f aca="false">IF(ISERROR(R17),IF(ISERROR(R41),IF(ERROR.TYPE(R17)=ERROR.TYPE(R41),1,0),0),IF(ISERROR(R41),0,IF(ABS(R17-R41)&lt;Summary!$E$2,1,0)))</f>
        <v>0</v>
      </c>
      <c r="S59" s="8" t="n">
        <f aca="false">IF(ISERROR(S17),IF(ISERROR(S41),IF(ERROR.TYPE(S17)=ERROR.TYPE(S41),1,0),0),IF(ISERROR(S41),0,IF(ABS(S17-S41)&lt;Summary!$E$2,1,0)))</f>
        <v>0</v>
      </c>
      <c r="T59" s="8" t="n">
        <f aca="false">IF(ISERROR(T17),IF(ISERROR(T41),IF(ERROR.TYPE(T17)=ERROR.TYPE(T41),1,0),0),IF(ISERROR(T41),0,IF(ABS(T17-T41)&lt;Summary!$E$2,1,0)))</f>
        <v>0</v>
      </c>
      <c r="U59" s="8" t="n">
        <f aca="false">IF(ISERROR(U17),IF(ISERROR(U41),IF(ERROR.TYPE(U17)=ERROR.TYPE(U41),1,0),0),IF(ISERROR(U41),0,IF(ABS(U17-U41)&lt;Summary!$E$2,1,0)))</f>
        <v>0</v>
      </c>
      <c r="V59" s="8" t="n">
        <f aca="false">IF(ISERROR(V17),IF(ISERROR(V41),IF(ERROR.TYPE(V17)=ERROR.TYPE(V41),1,0),0),IF(ISERROR(V41),0,IF(ABS(V17-V41)&lt;Summary!$E$2,1,0)))</f>
        <v>0</v>
      </c>
    </row>
    <row r="60" customFormat="false" ht="13.45" hidden="false" customHeight="false" outlineLevel="0" collapsed="false">
      <c r="C60" s="8" t="n">
        <f aca="false">IF(ISERROR(C18),IF(ISERROR(C42),IF(ERROR.TYPE(C18)=ERROR.TYPE(C42),1,0),0),IF(ISERROR(C42),0,IF(ABS(C18-C42)&lt;Summary!$E$2,1,0)))</f>
        <v>0</v>
      </c>
      <c r="D60" s="8" t="n">
        <f aca="false">IF(ISERROR(D18),IF(ISERROR(D42),IF(ERROR.TYPE(D18)=ERROR.TYPE(D42),1,0),0),IF(ISERROR(D42),0,IF(ABS(D18-D42)&lt;Summary!$E$2,1,0)))</f>
        <v>0</v>
      </c>
      <c r="E60" s="8" t="n">
        <f aca="false">IF(ISERROR(E18),IF(ISERROR(E42),IF(ERROR.TYPE(E18)=ERROR.TYPE(E42),1,0),0),IF(ISERROR(E42),0,IF(ABS(E18-E42)&lt;Summary!$E$2,1,0)))</f>
        <v>0</v>
      </c>
      <c r="F60" s="8" t="n">
        <f aca="false">IF(ISERROR(F18),IF(ISERROR(F42),IF(ERROR.TYPE(F18)=ERROR.TYPE(F42),1,0),0),IF(ISERROR(F42),0,IF(ABS(F18-F42)&lt;Summary!$E$2,1,0)))</f>
        <v>0</v>
      </c>
      <c r="G60" s="8" t="n">
        <f aca="false">IF(ISERROR(G18),IF(ISERROR(G42),IF(ERROR.TYPE(G18)=ERROR.TYPE(G42),1,0),0),IF(ISERROR(G42),0,IF(ABS(G18-G42)&lt;Summary!$E$2,1,0)))</f>
        <v>0</v>
      </c>
      <c r="H60" s="8" t="n">
        <f aca="false">IF(ISERROR(H18),IF(ISERROR(H42),IF(ERROR.TYPE(H18)=ERROR.TYPE(H42),1,0),0),IF(ISERROR(H42),0,IF(ABS(H18-H42)&lt;Summary!$E$2,1,0)))</f>
        <v>0</v>
      </c>
      <c r="I60" s="8" t="n">
        <f aca="false">IF(ISERROR(I18),IF(ISERROR(I42),IF(ERROR.TYPE(I18)=ERROR.TYPE(I42),1,0),0),IF(ISERROR(I42),0,IF(ABS(I18-I42)&lt;Summary!$E$2,1,0)))</f>
        <v>0</v>
      </c>
      <c r="J60" s="8" t="n">
        <f aca="false">IF(ISERROR(J18),IF(ISERROR(J42),IF(ERROR.TYPE(J18)=ERROR.TYPE(J42),1,0),0),IF(ISERROR(J42),0,IF(ABS(J18-J42)&lt;Summary!$E$2,1,0)))</f>
        <v>0</v>
      </c>
      <c r="K60" s="8" t="n">
        <f aca="false">IF(ISERROR(K18),IF(ISERROR(K42),IF(ERROR.TYPE(K18)=ERROR.TYPE(K42),1,0),0),IF(ISERROR(K42),0,IF(ABS(K18-K42)&lt;Summary!$E$2,1,0)))</f>
        <v>0</v>
      </c>
      <c r="L60" s="8" t="n">
        <f aca="false">IF(ISERROR(L18),IF(ISERROR(L42),IF(ERROR.TYPE(L18)=ERROR.TYPE(L42),1,0),0),IF(ISERROR(L42),0,IF(ABS(L18-L42)&lt;Summary!$E$2,1,0)))</f>
        <v>0</v>
      </c>
      <c r="M60" s="8" t="n">
        <f aca="false">IF(ISERROR(M18),IF(ISERROR(M42),IF(ERROR.TYPE(M18)=ERROR.TYPE(M42),1,0),0),IF(ISERROR(M42),0,IF(ABS(M18-M42)&lt;Summary!$E$2,1,0)))</f>
        <v>0</v>
      </c>
      <c r="N60" s="8" t="n">
        <f aca="false">IF(ISERROR(N18),IF(ISERROR(N42),IF(ERROR.TYPE(N18)=ERROR.TYPE(N42),1,0),0),IF(ISERROR(N42),0,IF(ABS(N18-N42)&lt;Summary!$E$2,1,0)))</f>
        <v>0</v>
      </c>
      <c r="O60" s="8" t="n">
        <f aca="false">IF(ISERROR(O18),IF(ISERROR(O42),IF(ERROR.TYPE(O18)=ERROR.TYPE(O42),1,0),0),IF(ISERROR(O42),0,IF(ABS(O18-O42)&lt;Summary!$E$2,1,0)))</f>
        <v>0</v>
      </c>
      <c r="P60" s="8" t="n">
        <f aca="false">IF(ISERROR(P18),IF(ISERROR(P42),IF(ERROR.TYPE(P18)=ERROR.TYPE(P42),1,0),0),IF(ISERROR(P42),0,IF(ABS(P18-P42)&lt;Summary!$E$2,1,0)))</f>
        <v>0</v>
      </c>
      <c r="Q60" s="8" t="n">
        <f aca="false">IF(ISERROR(Q18),IF(ISERROR(Q42),IF(ERROR.TYPE(Q18)=ERROR.TYPE(Q42),1,0),0),IF(ISERROR(Q42),0,IF(ABS(Q18-Q42)&lt;Summary!$E$2,1,0)))</f>
        <v>0</v>
      </c>
      <c r="R60" s="8" t="n">
        <f aca="false">IF(ISERROR(R18),IF(ISERROR(R42),IF(ERROR.TYPE(R18)=ERROR.TYPE(R42),1,0),0),IF(ISERROR(R42),0,IF(ABS(R18-R42)&lt;Summary!$E$2,1,0)))</f>
        <v>0</v>
      </c>
      <c r="S60" s="8" t="n">
        <f aca="false">IF(ISERROR(S18),IF(ISERROR(S42),IF(ERROR.TYPE(S18)=ERROR.TYPE(S42),1,0),0),IF(ISERROR(S42),0,IF(ABS(S18-S42)&lt;Summary!$E$2,1,0)))</f>
        <v>0</v>
      </c>
      <c r="T60" s="8" t="n">
        <f aca="false">IF(ISERROR(T18),IF(ISERROR(T42),IF(ERROR.TYPE(T18)=ERROR.TYPE(T42),1,0),0),IF(ISERROR(T42),0,IF(ABS(T18-T42)&lt;Summary!$E$2,1,0)))</f>
        <v>0</v>
      </c>
      <c r="U60" s="8" t="n">
        <f aca="false">IF(ISERROR(U18),IF(ISERROR(U42),IF(ERROR.TYPE(U18)=ERROR.TYPE(U42),1,0),0),IF(ISERROR(U42),0,IF(ABS(U18-U42)&lt;Summary!$E$2,1,0)))</f>
        <v>0</v>
      </c>
      <c r="V60" s="8" t="n">
        <f aca="false">IF(ISERROR(V18),IF(ISERROR(V42),IF(ERROR.TYPE(V18)=ERROR.TYPE(V42),1,0),0),IF(ISERROR(V42),0,IF(ABS(V18-V42)&lt;Summary!$E$2,1,0)))</f>
        <v>0</v>
      </c>
    </row>
    <row r="61" customFormat="false" ht="13.45" hidden="false" customHeight="false" outlineLevel="0" collapsed="false">
      <c r="C61" s="8" t="n">
        <f aca="false">IF(ISERROR(C19),IF(ISERROR(C43),IF(ERROR.TYPE(C19)=ERROR.TYPE(C43),1,0),0),IF(ISERROR(C43),0,IF(ABS(C19-C43)&lt;Summary!$E$2,1,0)))</f>
        <v>0</v>
      </c>
      <c r="D61" s="8" t="n">
        <f aca="false">IF(ISERROR(D19),IF(ISERROR(D43),IF(ERROR.TYPE(D19)=ERROR.TYPE(D43),1,0),0),IF(ISERROR(D43),0,IF(ABS(D19-D43)&lt;Summary!$E$2,1,0)))</f>
        <v>0</v>
      </c>
      <c r="E61" s="8" t="n">
        <f aca="false">IF(ISERROR(E19),IF(ISERROR(E43),IF(ERROR.TYPE(E19)=ERROR.TYPE(E43),1,0),0),IF(ISERROR(E43),0,IF(ABS(E19-E43)&lt;Summary!$E$2,1,0)))</f>
        <v>0</v>
      </c>
      <c r="F61" s="8" t="n">
        <f aca="false">IF(ISERROR(F19),IF(ISERROR(F43),IF(ERROR.TYPE(F19)=ERROR.TYPE(F43),1,0),0),IF(ISERROR(F43),0,IF(ABS(F19-F43)&lt;Summary!$E$2,1,0)))</f>
        <v>0</v>
      </c>
      <c r="G61" s="8" t="n">
        <f aca="false">IF(ISERROR(G19),IF(ISERROR(G43),IF(ERROR.TYPE(G19)=ERROR.TYPE(G43),1,0),0),IF(ISERROR(G43),0,IF(ABS(G19-G43)&lt;Summary!$E$2,1,0)))</f>
        <v>0</v>
      </c>
      <c r="H61" s="8" t="n">
        <f aca="false">IF(ISERROR(H19),IF(ISERROR(H43),IF(ERROR.TYPE(H19)=ERROR.TYPE(H43),1,0),0),IF(ISERROR(H43),0,IF(ABS(H19-H43)&lt;Summary!$E$2,1,0)))</f>
        <v>0</v>
      </c>
      <c r="I61" s="8" t="n">
        <f aca="false">IF(ISERROR(I19),IF(ISERROR(I43),IF(ERROR.TYPE(I19)=ERROR.TYPE(I43),1,0),0),IF(ISERROR(I43),0,IF(ABS(I19-I43)&lt;Summary!$E$2,1,0)))</f>
        <v>0</v>
      </c>
      <c r="J61" s="8" t="n">
        <f aca="false">IF(ISERROR(J19),IF(ISERROR(J43),IF(ERROR.TYPE(J19)=ERROR.TYPE(J43),1,0),0),IF(ISERROR(J43),0,IF(ABS(J19-J43)&lt;Summary!$E$2,1,0)))</f>
        <v>0</v>
      </c>
      <c r="K61" s="8" t="n">
        <f aca="false">IF(ISERROR(K19),IF(ISERROR(K43),IF(ERROR.TYPE(K19)=ERROR.TYPE(K43),1,0),0),IF(ISERROR(K43),0,IF(ABS(K19-K43)&lt;Summary!$E$2,1,0)))</f>
        <v>0</v>
      </c>
      <c r="L61" s="8" t="n">
        <f aca="false">IF(ISERROR(L19),IF(ISERROR(L43),IF(ERROR.TYPE(L19)=ERROR.TYPE(L43),1,0),0),IF(ISERROR(L43),0,IF(ABS(L19-L43)&lt;Summary!$E$2,1,0)))</f>
        <v>0</v>
      </c>
      <c r="M61" s="8" t="n">
        <f aca="false">IF(ISERROR(M19),IF(ISERROR(M43),IF(ERROR.TYPE(M19)=ERROR.TYPE(M43),1,0),0),IF(ISERROR(M43),0,IF(ABS(M19-M43)&lt;Summary!$E$2,1,0)))</f>
        <v>0</v>
      </c>
      <c r="N61" s="8" t="n">
        <f aca="false">IF(ISERROR(N19),IF(ISERROR(N43),IF(ERROR.TYPE(N19)=ERROR.TYPE(N43),1,0),0),IF(ISERROR(N43),0,IF(ABS(N19-N43)&lt;Summary!$E$2,1,0)))</f>
        <v>0</v>
      </c>
      <c r="O61" s="8" t="n">
        <f aca="false">IF(ISERROR(O19),IF(ISERROR(O43),IF(ERROR.TYPE(O19)=ERROR.TYPE(O43),1,0),0),IF(ISERROR(O43),0,IF(ABS(O19-O43)&lt;Summary!$E$2,1,0)))</f>
        <v>0</v>
      </c>
      <c r="P61" s="8" t="n">
        <f aca="false">IF(ISERROR(P19),IF(ISERROR(P43),IF(ERROR.TYPE(P19)=ERROR.TYPE(P43),1,0),0),IF(ISERROR(P43),0,IF(ABS(P19-P43)&lt;Summary!$E$2,1,0)))</f>
        <v>0</v>
      </c>
      <c r="Q61" s="8" t="n">
        <f aca="false">IF(ISERROR(Q19),IF(ISERROR(Q43),IF(ERROR.TYPE(Q19)=ERROR.TYPE(Q43),1,0),0),IF(ISERROR(Q43),0,IF(ABS(Q19-Q43)&lt;Summary!$E$2,1,0)))</f>
        <v>0</v>
      </c>
      <c r="R61" s="8" t="n">
        <f aca="false">IF(ISERROR(R19),IF(ISERROR(R43),IF(ERROR.TYPE(R19)=ERROR.TYPE(R43),1,0),0),IF(ISERROR(R43),0,IF(ABS(R19-R43)&lt;Summary!$E$2,1,0)))</f>
        <v>0</v>
      </c>
      <c r="S61" s="8" t="n">
        <f aca="false">IF(ISERROR(S19),IF(ISERROR(S43),IF(ERROR.TYPE(S19)=ERROR.TYPE(S43),1,0),0),IF(ISERROR(S43),0,IF(ABS(S19-S43)&lt;Summary!$E$2,1,0)))</f>
        <v>0</v>
      </c>
      <c r="T61" s="8" t="n">
        <f aca="false">IF(ISERROR(T19),IF(ISERROR(T43),IF(ERROR.TYPE(T19)=ERROR.TYPE(T43),1,0),0),IF(ISERROR(T43),0,IF(ABS(T19-T43)&lt;Summary!$E$2,1,0)))</f>
        <v>0</v>
      </c>
      <c r="U61" s="8" t="n">
        <f aca="false">IF(ISERROR(U19),IF(ISERROR(U43),IF(ERROR.TYPE(U19)=ERROR.TYPE(U43),1,0),0),IF(ISERROR(U43),0,IF(ABS(U19-U43)&lt;Summary!$E$2,1,0)))</f>
        <v>0</v>
      </c>
      <c r="V61" s="8" t="n">
        <f aca="false">IF(ISERROR(V19),IF(ISERROR(V43),IF(ERROR.TYPE(V19)=ERROR.TYPE(V43),1,0),0),IF(ISERROR(V43),0,IF(ABS(V19-V43)&lt;Summary!$E$2,1,0)))</f>
        <v>0</v>
      </c>
    </row>
    <row r="62" customFormat="false" ht="13.45" hidden="false" customHeight="false" outlineLevel="0" collapsed="false">
      <c r="C62" s="8" t="n">
        <f aca="false">IF(ISERROR(C20),IF(ISERROR(C44),IF(ERROR.TYPE(C20)=ERROR.TYPE(C44),1,0),0),IF(ISERROR(C44),0,IF(ABS(C20-C44)&lt;Summary!$E$2,1,0)))</f>
        <v>0</v>
      </c>
      <c r="D62" s="8" t="n">
        <f aca="false">IF(ISERROR(D20),IF(ISERROR(D44),IF(ERROR.TYPE(D20)=ERROR.TYPE(D44),1,0),0),IF(ISERROR(D44),0,IF(ABS(D20-D44)&lt;Summary!$E$2,1,0)))</f>
        <v>0</v>
      </c>
      <c r="E62" s="8" t="n">
        <f aca="false">IF(ISERROR(E20),IF(ISERROR(E44),IF(ERROR.TYPE(E20)=ERROR.TYPE(E44),1,0),0),IF(ISERROR(E44),0,IF(ABS(E20-E44)&lt;Summary!$E$2,1,0)))</f>
        <v>0</v>
      </c>
      <c r="F62" s="8" t="n">
        <f aca="false">IF(ISERROR(F20),IF(ISERROR(F44),IF(ERROR.TYPE(F20)=ERROR.TYPE(F44),1,0),0),IF(ISERROR(F44),0,IF(ABS(F20-F44)&lt;Summary!$E$2,1,0)))</f>
        <v>0</v>
      </c>
      <c r="G62" s="8" t="n">
        <f aca="false">IF(ISERROR(G20),IF(ISERROR(G44),IF(ERROR.TYPE(G20)=ERROR.TYPE(G44),1,0),0),IF(ISERROR(G44),0,IF(ABS(G20-G44)&lt;Summary!$E$2,1,0)))</f>
        <v>0</v>
      </c>
      <c r="H62" s="8" t="n">
        <f aca="false">IF(ISERROR(H20),IF(ISERROR(H44),IF(ERROR.TYPE(H20)=ERROR.TYPE(H44),1,0),0),IF(ISERROR(H44),0,IF(ABS(H20-H44)&lt;Summary!$E$2,1,0)))</f>
        <v>0</v>
      </c>
      <c r="I62" s="8" t="n">
        <f aca="false">IF(ISERROR(I20),IF(ISERROR(I44),IF(ERROR.TYPE(I20)=ERROR.TYPE(I44),1,0),0),IF(ISERROR(I44),0,IF(ABS(I20-I44)&lt;Summary!$E$2,1,0)))</f>
        <v>0</v>
      </c>
      <c r="J62" s="8" t="n">
        <f aca="false">IF(ISERROR(J20),IF(ISERROR(J44),IF(ERROR.TYPE(J20)=ERROR.TYPE(J44),1,0),0),IF(ISERROR(J44),0,IF(ABS(J20-J44)&lt;Summary!$E$2,1,0)))</f>
        <v>0</v>
      </c>
      <c r="K62" s="8" t="n">
        <f aca="false">IF(ISERROR(K20),IF(ISERROR(K44),IF(ERROR.TYPE(K20)=ERROR.TYPE(K44),1,0),0),IF(ISERROR(K44),0,IF(ABS(K20-K44)&lt;Summary!$E$2,1,0)))</f>
        <v>0</v>
      </c>
      <c r="L62" s="8" t="n">
        <f aca="false">IF(ISERROR(L20),IF(ISERROR(L44),IF(ERROR.TYPE(L20)=ERROR.TYPE(L44),1,0),0),IF(ISERROR(L44),0,IF(ABS(L20-L44)&lt;Summary!$E$2,1,0)))</f>
        <v>0</v>
      </c>
      <c r="M62" s="8" t="n">
        <f aca="false">IF(ISERROR(M20),IF(ISERROR(M44),IF(ERROR.TYPE(M20)=ERROR.TYPE(M44),1,0),0),IF(ISERROR(M44),0,IF(ABS(M20-M44)&lt;Summary!$E$2,1,0)))</f>
        <v>0</v>
      </c>
      <c r="N62" s="8" t="n">
        <f aca="false">IF(ISERROR(N20),IF(ISERROR(N44),IF(ERROR.TYPE(N20)=ERROR.TYPE(N44),1,0),0),IF(ISERROR(N44),0,IF(ABS(N20-N44)&lt;Summary!$E$2,1,0)))</f>
        <v>0</v>
      </c>
      <c r="O62" s="8" t="n">
        <f aca="false">IF(ISERROR(O20),IF(ISERROR(O44),IF(ERROR.TYPE(O20)=ERROR.TYPE(O44),1,0),0),IF(ISERROR(O44),0,IF(ABS(O20-O44)&lt;Summary!$E$2,1,0)))</f>
        <v>0</v>
      </c>
      <c r="P62" s="8" t="n">
        <f aca="false">IF(ISERROR(P20),IF(ISERROR(P44),IF(ERROR.TYPE(P20)=ERROR.TYPE(P44),1,0),0),IF(ISERROR(P44),0,IF(ABS(P20-P44)&lt;Summary!$E$2,1,0)))</f>
        <v>0</v>
      </c>
      <c r="Q62" s="8" t="n">
        <f aca="false">IF(ISERROR(Q20),IF(ISERROR(Q44),IF(ERROR.TYPE(Q20)=ERROR.TYPE(Q44),1,0),0),IF(ISERROR(Q44),0,IF(ABS(Q20-Q44)&lt;Summary!$E$2,1,0)))</f>
        <v>0</v>
      </c>
      <c r="R62" s="8" t="n">
        <f aca="false">IF(ISERROR(R20),IF(ISERROR(R44),IF(ERROR.TYPE(R20)=ERROR.TYPE(R44),1,0),0),IF(ISERROR(R44),0,IF(ABS(R20-R44)&lt;Summary!$E$2,1,0)))</f>
        <v>0</v>
      </c>
      <c r="S62" s="8" t="n">
        <f aca="false">IF(ISERROR(S20),IF(ISERROR(S44),IF(ERROR.TYPE(S20)=ERROR.TYPE(S44),1,0),0),IF(ISERROR(S44),0,IF(ABS(S20-S44)&lt;Summary!$E$2,1,0)))</f>
        <v>0</v>
      </c>
      <c r="T62" s="8" t="n">
        <f aca="false">IF(ISERROR(T20),IF(ISERROR(T44),IF(ERROR.TYPE(T20)=ERROR.TYPE(T44),1,0),0),IF(ISERROR(T44),0,IF(ABS(T20-T44)&lt;Summary!$E$2,1,0)))</f>
        <v>0</v>
      </c>
      <c r="U62" s="8" t="n">
        <f aca="false">IF(ISERROR(U20),IF(ISERROR(U44),IF(ERROR.TYPE(U20)=ERROR.TYPE(U44),1,0),0),IF(ISERROR(U44),0,IF(ABS(U20-U44)&lt;Summary!$E$2,1,0)))</f>
        <v>0</v>
      </c>
      <c r="V62" s="8" t="n">
        <f aca="false">IF(ISERROR(V20),IF(ISERROR(V44),IF(ERROR.TYPE(V20)=ERROR.TYPE(V44),1,0),0),IF(ISERROR(V44),0,IF(ABS(V20-V44)&lt;Summary!$E$2,1,0)))</f>
        <v>0</v>
      </c>
    </row>
    <row r="63" customFormat="false" ht="13.45" hidden="false" customHeight="false" outlineLevel="0" collapsed="false">
      <c r="C63" s="8" t="n">
        <f aca="false">IF(ISERROR(C21),IF(ISERROR(C45),IF(ERROR.TYPE(C21)=ERROR.TYPE(C45),1,0),0),IF(ISERROR(C45),0,IF(ABS(C21-C45)&lt;Summary!$E$2,1,0)))</f>
        <v>0</v>
      </c>
      <c r="D63" s="8" t="n">
        <f aca="false">IF(ISERROR(D21),IF(ISERROR(D45),IF(ERROR.TYPE(D21)=ERROR.TYPE(D45),1,0),0),IF(ISERROR(D45),0,IF(ABS(D21-D45)&lt;Summary!$E$2,1,0)))</f>
        <v>0</v>
      </c>
      <c r="E63" s="8" t="n">
        <f aca="false">IF(ISERROR(E21),IF(ISERROR(E45),IF(ERROR.TYPE(E21)=ERROR.TYPE(E45),1,0),0),IF(ISERROR(E45),0,IF(ABS(E21-E45)&lt;Summary!$E$2,1,0)))</f>
        <v>0</v>
      </c>
      <c r="F63" s="8" t="n">
        <f aca="false">IF(ISERROR(F21),IF(ISERROR(F45),IF(ERROR.TYPE(F21)=ERROR.TYPE(F45),1,0),0),IF(ISERROR(F45),0,IF(ABS(F21-F45)&lt;Summary!$E$2,1,0)))</f>
        <v>0</v>
      </c>
      <c r="G63" s="8" t="n">
        <f aca="false">IF(ISERROR(G21),IF(ISERROR(G45),IF(ERROR.TYPE(G21)=ERROR.TYPE(G45),1,0),0),IF(ISERROR(G45),0,IF(ABS(G21-G45)&lt;Summary!$E$2,1,0)))</f>
        <v>0</v>
      </c>
      <c r="H63" s="8" t="n">
        <f aca="false">IF(ISERROR(H21),IF(ISERROR(H45),IF(ERROR.TYPE(H21)=ERROR.TYPE(H45),1,0),0),IF(ISERROR(H45),0,IF(ABS(H21-H45)&lt;Summary!$E$2,1,0)))</f>
        <v>0</v>
      </c>
      <c r="I63" s="8" t="n">
        <f aca="false">IF(ISERROR(I21),IF(ISERROR(I45),IF(ERROR.TYPE(I21)=ERROR.TYPE(I45),1,0),0),IF(ISERROR(I45),0,IF(ABS(I21-I45)&lt;Summary!$E$2,1,0)))</f>
        <v>0</v>
      </c>
      <c r="J63" s="8" t="n">
        <f aca="false">IF(ISERROR(J21),IF(ISERROR(J45),IF(ERROR.TYPE(J21)=ERROR.TYPE(J45),1,0),0),IF(ISERROR(J45),0,IF(ABS(J21-J45)&lt;Summary!$E$2,1,0)))</f>
        <v>0</v>
      </c>
      <c r="K63" s="8" t="n">
        <f aca="false">IF(ISERROR(K21),IF(ISERROR(K45),IF(ERROR.TYPE(K21)=ERROR.TYPE(K45),1,0),0),IF(ISERROR(K45),0,IF(ABS(K21-K45)&lt;Summary!$E$2,1,0)))</f>
        <v>0</v>
      </c>
      <c r="L63" s="8" t="n">
        <f aca="false">IF(ISERROR(L21),IF(ISERROR(L45),IF(ERROR.TYPE(L21)=ERROR.TYPE(L45),1,0),0),IF(ISERROR(L45),0,IF(ABS(L21-L45)&lt;Summary!$E$2,1,0)))</f>
        <v>0</v>
      </c>
      <c r="M63" s="8" t="n">
        <f aca="false">IF(ISERROR(M21),IF(ISERROR(M45),IF(ERROR.TYPE(M21)=ERROR.TYPE(M45),1,0),0),IF(ISERROR(M45),0,IF(ABS(M21-M45)&lt;Summary!$E$2,1,0)))</f>
        <v>0</v>
      </c>
      <c r="N63" s="8" t="n">
        <f aca="false">IF(ISERROR(N21),IF(ISERROR(N45),IF(ERROR.TYPE(N21)=ERROR.TYPE(N45),1,0),0),IF(ISERROR(N45),0,IF(ABS(N21-N45)&lt;Summary!$E$2,1,0)))</f>
        <v>0</v>
      </c>
      <c r="O63" s="8" t="n">
        <f aca="false">IF(ISERROR(O21),IF(ISERROR(O45),IF(ERROR.TYPE(O21)=ERROR.TYPE(O45),1,0),0),IF(ISERROR(O45),0,IF(ABS(O21-O45)&lt;Summary!$E$2,1,0)))</f>
        <v>0</v>
      </c>
      <c r="P63" s="8" t="n">
        <f aca="false">IF(ISERROR(P21),IF(ISERROR(P45),IF(ERROR.TYPE(P21)=ERROR.TYPE(P45),1,0),0),IF(ISERROR(P45),0,IF(ABS(P21-P45)&lt;Summary!$E$2,1,0)))</f>
        <v>0</v>
      </c>
      <c r="Q63" s="8" t="n">
        <f aca="false">IF(ISERROR(Q21),IF(ISERROR(Q45),IF(ERROR.TYPE(Q21)=ERROR.TYPE(Q45),1,0),0),IF(ISERROR(Q45),0,IF(ABS(Q21-Q45)&lt;Summary!$E$2,1,0)))</f>
        <v>0</v>
      </c>
      <c r="R63" s="8" t="n">
        <f aca="false">IF(ISERROR(R21),IF(ISERROR(R45),IF(ERROR.TYPE(R21)=ERROR.TYPE(R45),1,0),0),IF(ISERROR(R45),0,IF(ABS(R21-R45)&lt;Summary!$E$2,1,0)))</f>
        <v>0</v>
      </c>
      <c r="S63" s="8" t="n">
        <f aca="false">IF(ISERROR(S21),IF(ISERROR(S45),IF(ERROR.TYPE(S21)=ERROR.TYPE(S45),1,0),0),IF(ISERROR(S45),0,IF(ABS(S21-S45)&lt;Summary!$E$2,1,0)))</f>
        <v>0</v>
      </c>
      <c r="T63" s="8" t="n">
        <f aca="false">IF(ISERROR(T21),IF(ISERROR(T45),IF(ERROR.TYPE(T21)=ERROR.TYPE(T45),1,0),0),IF(ISERROR(T45),0,IF(ABS(T21-T45)&lt;Summary!$E$2,1,0)))</f>
        <v>0</v>
      </c>
      <c r="U63" s="8" t="n">
        <f aca="false">IF(ISERROR(U21),IF(ISERROR(U45),IF(ERROR.TYPE(U21)=ERROR.TYPE(U45),1,0),0),IF(ISERROR(U45),0,IF(ABS(U21-U45)&lt;Summary!$E$2,1,0)))</f>
        <v>0</v>
      </c>
      <c r="V63" s="8" t="n">
        <f aca="false">IF(ISERROR(V21),IF(ISERROR(V45),IF(ERROR.TYPE(V21)=ERROR.TYPE(V45),1,0),0),IF(ISERROR(V45),0,IF(ABS(V21-V45)&lt;Summary!$E$2,1,0)))</f>
        <v>0</v>
      </c>
    </row>
    <row r="64" customFormat="false" ht="13.45" hidden="false" customHeight="false" outlineLevel="0" collapsed="false">
      <c r="C64" s="8" t="n">
        <f aca="false">IF(ISERROR(C22),IF(ISERROR(C46),IF(ERROR.TYPE(C22)=ERROR.TYPE(C46),1,0),0),IF(ISERROR(C46),0,IF(ABS(C22-C46)&lt;Summary!$E$2,1,0)))</f>
        <v>0</v>
      </c>
      <c r="D64" s="8" t="n">
        <f aca="false">IF(ISERROR(D22),IF(ISERROR(D46),IF(ERROR.TYPE(D22)=ERROR.TYPE(D46),1,0),0),IF(ISERROR(D46),0,IF(ABS(D22-D46)&lt;Summary!$E$2,1,0)))</f>
        <v>0</v>
      </c>
      <c r="E64" s="8" t="n">
        <f aca="false">IF(ISERROR(E22),IF(ISERROR(E46),IF(ERROR.TYPE(E22)=ERROR.TYPE(E46),1,0),0),IF(ISERROR(E46),0,IF(ABS(E22-E46)&lt;Summary!$E$2,1,0)))</f>
        <v>0</v>
      </c>
      <c r="F64" s="8" t="n">
        <f aca="false">IF(ISERROR(F22),IF(ISERROR(F46),IF(ERROR.TYPE(F22)=ERROR.TYPE(F46),1,0),0),IF(ISERROR(F46),0,IF(ABS(F22-F46)&lt;Summary!$E$2,1,0)))</f>
        <v>0</v>
      </c>
      <c r="G64" s="8" t="n">
        <f aca="false">IF(ISERROR(G22),IF(ISERROR(G46),IF(ERROR.TYPE(G22)=ERROR.TYPE(G46),1,0),0),IF(ISERROR(G46),0,IF(ABS(G22-G46)&lt;Summary!$E$2,1,0)))</f>
        <v>0</v>
      </c>
      <c r="H64" s="8" t="n">
        <f aca="false">IF(ISERROR(H22),IF(ISERROR(H46),IF(ERROR.TYPE(H22)=ERROR.TYPE(H46),1,0),0),IF(ISERROR(H46),0,IF(ABS(H22-H46)&lt;Summary!$E$2,1,0)))</f>
        <v>0</v>
      </c>
      <c r="I64" s="8" t="n">
        <f aca="false">IF(ISERROR(I22),IF(ISERROR(I46),IF(ERROR.TYPE(I22)=ERROR.TYPE(I46),1,0),0),IF(ISERROR(I46),0,IF(ABS(I22-I46)&lt;Summary!$E$2,1,0)))</f>
        <v>0</v>
      </c>
      <c r="J64" s="8" t="n">
        <f aca="false">IF(ISERROR(J22),IF(ISERROR(J46),IF(ERROR.TYPE(J22)=ERROR.TYPE(J46),1,0),0),IF(ISERROR(J46),0,IF(ABS(J22-J46)&lt;Summary!$E$2,1,0)))</f>
        <v>0</v>
      </c>
      <c r="K64" s="8" t="n">
        <f aca="false">IF(ISERROR(K22),IF(ISERROR(K46),IF(ERROR.TYPE(K22)=ERROR.TYPE(K46),1,0),0),IF(ISERROR(K46),0,IF(ABS(K22-K46)&lt;Summary!$E$2,1,0)))</f>
        <v>0</v>
      </c>
      <c r="L64" s="8" t="n">
        <f aca="false">IF(ISERROR(L22),IF(ISERROR(L46),IF(ERROR.TYPE(L22)=ERROR.TYPE(L46),1,0),0),IF(ISERROR(L46),0,IF(ABS(L22-L46)&lt;Summary!$E$2,1,0)))</f>
        <v>0</v>
      </c>
      <c r="M64" s="8" t="n">
        <f aca="false">IF(ISERROR(M22),IF(ISERROR(M46),IF(ERROR.TYPE(M22)=ERROR.TYPE(M46),1,0),0),IF(ISERROR(M46),0,IF(ABS(M22-M46)&lt;Summary!$E$2,1,0)))</f>
        <v>0</v>
      </c>
      <c r="N64" s="8" t="n">
        <f aca="false">IF(ISERROR(N22),IF(ISERROR(N46),IF(ERROR.TYPE(N22)=ERROR.TYPE(N46),1,0),0),IF(ISERROR(N46),0,IF(ABS(N22-N46)&lt;Summary!$E$2,1,0)))</f>
        <v>0</v>
      </c>
      <c r="O64" s="8" t="n">
        <f aca="false">IF(ISERROR(O22),IF(ISERROR(O46),IF(ERROR.TYPE(O22)=ERROR.TYPE(O46),1,0),0),IF(ISERROR(O46),0,IF(ABS(O22-O46)&lt;Summary!$E$2,1,0)))</f>
        <v>0</v>
      </c>
      <c r="P64" s="8" t="n">
        <f aca="false">IF(ISERROR(P22),IF(ISERROR(P46),IF(ERROR.TYPE(P22)=ERROR.TYPE(P46),1,0),0),IF(ISERROR(P46),0,IF(ABS(P22-P46)&lt;Summary!$E$2,1,0)))</f>
        <v>0</v>
      </c>
      <c r="Q64" s="8" t="n">
        <f aca="false">IF(ISERROR(Q22),IF(ISERROR(Q46),IF(ERROR.TYPE(Q22)=ERROR.TYPE(Q46),1,0),0),IF(ISERROR(Q46),0,IF(ABS(Q22-Q46)&lt;Summary!$E$2,1,0)))</f>
        <v>0</v>
      </c>
      <c r="R64" s="8" t="n">
        <f aca="false">IF(ISERROR(R22),IF(ISERROR(R46),IF(ERROR.TYPE(R22)=ERROR.TYPE(R46),1,0),0),IF(ISERROR(R46),0,IF(ABS(R22-R46)&lt;Summary!$E$2,1,0)))</f>
        <v>0</v>
      </c>
      <c r="S64" s="8" t="n">
        <f aca="false">IF(ISERROR(S22),IF(ISERROR(S46),IF(ERROR.TYPE(S22)=ERROR.TYPE(S46),1,0),0),IF(ISERROR(S46),0,IF(ABS(S22-S46)&lt;Summary!$E$2,1,0)))</f>
        <v>0</v>
      </c>
      <c r="T64" s="8" t="n">
        <f aca="false">IF(ISERROR(T22),IF(ISERROR(T46),IF(ERROR.TYPE(T22)=ERROR.TYPE(T46),1,0),0),IF(ISERROR(T46),0,IF(ABS(T22-T46)&lt;Summary!$E$2,1,0)))</f>
        <v>0</v>
      </c>
      <c r="U64" s="8" t="n">
        <f aca="false">IF(ISERROR(U22),IF(ISERROR(U46),IF(ERROR.TYPE(U22)=ERROR.TYPE(U46),1,0),0),IF(ISERROR(U46),0,IF(ABS(U22-U46)&lt;Summary!$E$2,1,0)))</f>
        <v>0</v>
      </c>
      <c r="V64" s="8" t="n">
        <f aca="false">IF(ISERROR(V22),IF(ISERROR(V46),IF(ERROR.TYPE(V22)=ERROR.TYPE(V46),1,0),0),IF(ISERROR(V46),0,IF(ABS(V22-V46)&lt;Summary!$E$2,1,0)))</f>
        <v>0</v>
      </c>
    </row>
    <row r="65" customFormat="false" ht="13.45" hidden="false" customHeight="false" outlineLevel="0" collapsed="false">
      <c r="C65" s="8"/>
    </row>
    <row r="66" customFormat="false" ht="13.45" hidden="false" customHeight="false" outlineLevel="0" collapsed="false">
      <c r="C66" s="8"/>
    </row>
    <row r="67" customFormat="false" ht="13.45" hidden="false" customHeight="false" outlineLevel="0" collapsed="false">
      <c r="C67" s="8"/>
    </row>
    <row r="68" customFormat="false" ht="13.45" hidden="false" customHeight="false" outlineLevel="0" collapsed="false">
      <c r="C68" s="8"/>
    </row>
    <row r="69" customFormat="false" ht="13.45" hidden="false" customHeight="false" outlineLevel="0" collapsed="false">
      <c r="C69" s="8"/>
    </row>
    <row r="70" customFormat="false" ht="13.45" hidden="false" customHeight="false" outlineLevel="0" collapsed="false">
      <c r="C70" s="8"/>
    </row>
    <row r="71" customFormat="false" ht="13.45" hidden="false" customHeight="false" outlineLevel="0" collapsed="false">
      <c r="C71" s="8"/>
    </row>
  </sheetData>
  <printOptions headings="false" gridLines="false" gridLinesSet="true" horizontalCentered="false" verticalCentered="false"/>
  <pageMargins left="0.393055555555556" right="0.393055555555556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0.15234375" defaultRowHeight="13.45" zeroHeight="false" outlineLevelRow="0" outlineLevelCol="0"/>
  <cols>
    <col collapsed="false" customWidth="true" hidden="false" outlineLevel="0" max="27" min="1" style="2" width="9.13"/>
  </cols>
  <sheetData>
    <row r="1" customFormat="false" ht="13.45" hidden="false" customHeight="false" outlineLevel="0" collapsed="false">
      <c r="A1" s="2" t="s">
        <v>34</v>
      </c>
      <c r="B1" s="2" t="s">
        <v>8</v>
      </c>
      <c r="C1" s="2" t="s">
        <v>9</v>
      </c>
      <c r="D1" s="2" t="s">
        <v>9</v>
      </c>
      <c r="E1" s="2" t="s">
        <v>9</v>
      </c>
      <c r="F1" s="2" t="s">
        <v>9</v>
      </c>
      <c r="G1" s="2" t="s">
        <v>9</v>
      </c>
      <c r="H1" s="2" t="s">
        <v>9</v>
      </c>
      <c r="I1" s="2" t="s">
        <v>10</v>
      </c>
      <c r="J1" s="2" t="s">
        <v>11</v>
      </c>
      <c r="K1" s="2" t="s">
        <v>12</v>
      </c>
      <c r="L1" s="2" t="s">
        <v>13</v>
      </c>
      <c r="M1" s="2" t="s">
        <v>14</v>
      </c>
      <c r="N1" s="2" t="s">
        <v>15</v>
      </c>
      <c r="O1" s="2" t="s">
        <v>16</v>
      </c>
      <c r="P1" s="2" t="s">
        <v>16</v>
      </c>
      <c r="Q1" s="2" t="s">
        <v>17</v>
      </c>
      <c r="R1" s="2" t="s">
        <v>17</v>
      </c>
      <c r="S1" s="2" t="s">
        <v>18</v>
      </c>
      <c r="T1" s="2" t="s">
        <v>18</v>
      </c>
      <c r="U1" s="2" t="s">
        <v>19</v>
      </c>
      <c r="V1" s="2" t="s">
        <v>19</v>
      </c>
    </row>
    <row r="2" customFormat="false" ht="13.45" hidden="false" customHeight="false" outlineLevel="0" collapsed="false">
      <c r="A2" s="2" t="s">
        <v>20</v>
      </c>
      <c r="C2" s="2" t="e">
        <f aca="false"/>
        <v>#DIV/0!</v>
      </c>
      <c r="D2" s="2" t="e">
        <f aca="false"/>
        <v>#VALUE!</v>
      </c>
      <c r="E2" s="2" t="e">
        <f aca="false"/>
        <v>#REF!</v>
      </c>
      <c r="F2" s="2" t="e">
        <f aca="false"/>
        <v>#NAME?</v>
      </c>
      <c r="G2" s="2" t="e">
        <f aca="false"/>
        <v>#NUM!</v>
      </c>
      <c r="H2" s="2" t="e">
        <f aca="false">NA()</f>
        <v>#N/A</v>
      </c>
      <c r="I2" s="2" t="s">
        <v>21</v>
      </c>
      <c r="J2" s="2" t="s">
        <v>22</v>
      </c>
      <c r="K2" s="2" t="s">
        <v>23</v>
      </c>
      <c r="L2" s="3" t="n">
        <v>24920</v>
      </c>
      <c r="M2" s="2" t="n">
        <f aca="false">PI()</f>
        <v>3.14159265358979</v>
      </c>
      <c r="O2" s="2" t="b">
        <f aca="false">TRUE()</f>
        <v>1</v>
      </c>
      <c r="P2" s="2" t="b">
        <f aca="false">FALSE()</f>
        <v>0</v>
      </c>
      <c r="Q2" s="2" t="s">
        <v>24</v>
      </c>
      <c r="R2" s="2" t="s">
        <v>25</v>
      </c>
      <c r="S2" s="2" t="s">
        <v>26</v>
      </c>
      <c r="T2" s="2" t="s">
        <v>27</v>
      </c>
      <c r="U2" s="2" t="s">
        <v>28</v>
      </c>
      <c r="V2" s="2" t="s">
        <v>29</v>
      </c>
    </row>
    <row r="3" customFormat="false" ht="13.45" hidden="false" customHeight="false" outlineLevel="0" collapsed="false">
      <c r="A3" s="2" t="s">
        <v>9</v>
      </c>
      <c r="B3" s="2" t="e">
        <f aca="false"/>
        <v>#DIV/0!</v>
      </c>
      <c r="C3" s="4" t="e">
        <f aca="false">(,$B3,C$2)</f>
        <v>#NAME?</v>
      </c>
      <c r="D3" s="5" t="e">
        <f aca="false">(,$B3,D$2)</f>
        <v>#NAME?</v>
      </c>
      <c r="E3" s="5" t="e">
        <f aca="false">(,$B3,E$2)</f>
        <v>#NAME?</v>
      </c>
      <c r="F3" s="5" t="e">
        <f aca="false">(,$B3,F$2)</f>
        <v>#NAME?</v>
      </c>
      <c r="G3" s="5" t="e">
        <f aca="false">(,$B3,G$2)</f>
        <v>#NAME?</v>
      </c>
      <c r="H3" s="5" t="e">
        <f aca="false">(,$B3,H$2)</f>
        <v>#NAME?</v>
      </c>
      <c r="I3" s="5" t="e">
        <f aca="false">(,$B3,I$2)</f>
        <v>#NAME?</v>
      </c>
      <c r="J3" s="5" t="e">
        <f aca="false">(,$B3,J$2)</f>
        <v>#NAME?</v>
      </c>
      <c r="K3" s="5" t="e">
        <f aca="false">(,$B3,K$2)</f>
        <v>#NAME?</v>
      </c>
      <c r="L3" s="5" t="e">
        <f aca="false">(,$B3,L$2)</f>
        <v>#NAME?</v>
      </c>
      <c r="M3" s="5" t="e">
        <f aca="false">(,$B3,M$2)</f>
        <v>#NAME?</v>
      </c>
      <c r="N3" s="5" t="e">
        <f aca="false">(,$B3,N$2)</f>
        <v>#NAME?</v>
      </c>
      <c r="O3" s="5" t="e">
        <f aca="false">(,$B3,O$2)</f>
        <v>#NAME?</v>
      </c>
      <c r="P3" s="5" t="e">
        <f aca="false">(,$B3,P$2)</f>
        <v>#NAME?</v>
      </c>
      <c r="Q3" s="5" t="e">
        <f aca="false">(,$B3,$X$3:$Y$3)</f>
        <v>#NAME?</v>
      </c>
      <c r="R3" s="5" t="e">
        <f aca="false">(,$B3,$X$3:$AA$3)</f>
        <v>#NAME?</v>
      </c>
      <c r="S3" s="5" t="e">
        <f aca="false">(,$B3,$X$3:$Y$4)</f>
        <v>#NAME?</v>
      </c>
      <c r="T3" s="5" t="e">
        <f aca="false">(,$B3,$X$3:$AA$6)</f>
        <v>#NAME?</v>
      </c>
      <c r="U3" s="5" t="e">
        <f aca="false">(,$B3,$X$3:$X$4)</f>
        <v>#NAME?</v>
      </c>
      <c r="V3" s="5" t="e">
        <f aca="false">(,$B3,$X$3:$X$6)</f>
        <v>#NAME?</v>
      </c>
      <c r="X3" s="2" t="n">
        <v>7</v>
      </c>
      <c r="Y3" s="2" t="n">
        <v>5</v>
      </c>
      <c r="Z3" s="2" t="n">
        <v>3</v>
      </c>
      <c r="AA3" s="2" t="n">
        <v>1</v>
      </c>
    </row>
    <row r="4" customFormat="false" ht="13.45" hidden="false" customHeight="false" outlineLevel="0" collapsed="false">
      <c r="A4" s="2" t="s">
        <v>9</v>
      </c>
      <c r="B4" s="2" t="e">
        <f aca="false"/>
        <v>#VALUE!</v>
      </c>
      <c r="C4" s="6" t="e">
        <f aca="false">(,$B4,C$2)</f>
        <v>#NAME?</v>
      </c>
      <c r="D4" s="2" t="e">
        <f aca="false">(,$B4,D$2)</f>
        <v>#NAME?</v>
      </c>
      <c r="E4" s="2" t="e">
        <f aca="false">(,$B4,E$2)</f>
        <v>#NAME?</v>
      </c>
      <c r="F4" s="2" t="e">
        <f aca="false">(,$B4,F$2)</f>
        <v>#NAME?</v>
      </c>
      <c r="G4" s="2" t="e">
        <f aca="false">(,$B4,G$2)</f>
        <v>#NAME?</v>
      </c>
      <c r="H4" s="2" t="e">
        <f aca="false">(,$B4,H$2)</f>
        <v>#NAME?</v>
      </c>
      <c r="I4" s="2" t="e">
        <f aca="false">(,$B4,I$2)</f>
        <v>#NAME?</v>
      </c>
      <c r="J4" s="2" t="e">
        <f aca="false">(,$B4,J$2)</f>
        <v>#NAME?</v>
      </c>
      <c r="K4" s="2" t="e">
        <f aca="false">(,$B4,K$2)</f>
        <v>#NAME?</v>
      </c>
      <c r="L4" s="2" t="e">
        <f aca="false">(,$B4,L$2)</f>
        <v>#NAME?</v>
      </c>
      <c r="M4" s="2" t="e">
        <f aca="false">(,$B4,M$2)</f>
        <v>#NAME?</v>
      </c>
      <c r="N4" s="2" t="e">
        <f aca="false">(,$B4,N$2)</f>
        <v>#NAME?</v>
      </c>
      <c r="O4" s="2" t="e">
        <f aca="false">(,$B4,O$2)</f>
        <v>#NAME?</v>
      </c>
      <c r="P4" s="2" t="e">
        <f aca="false">(,$B4,P$2)</f>
        <v>#NAME?</v>
      </c>
      <c r="Q4" s="2" t="e">
        <f aca="false">(,$B4,$X$3:$Y$3)</f>
        <v>#NAME?</v>
      </c>
      <c r="R4" s="2" t="e">
        <f aca="false">(,$B4,$X$3:$AA$3)</f>
        <v>#NAME?</v>
      </c>
      <c r="S4" s="2" t="e">
        <f aca="false">(,$B4,$X$3:$Y$4)</f>
        <v>#NAME?</v>
      </c>
      <c r="T4" s="2" t="e">
        <f aca="false">(,$B4,$X$3:$AA$6)</f>
        <v>#NAME?</v>
      </c>
      <c r="U4" s="2" t="e">
        <f aca="false">(,$B4,$X$3:$X$4)</f>
        <v>#NAME?</v>
      </c>
      <c r="V4" s="2" t="e">
        <f aca="false">(,$B4,$X$3:$X$6)</f>
        <v>#NAME?</v>
      </c>
      <c r="X4" s="2" t="n">
        <v>8</v>
      </c>
      <c r="Y4" s="2" t="n">
        <v>9</v>
      </c>
      <c r="Z4" s="2" t="n">
        <v>10</v>
      </c>
      <c r="AA4" s="2" t="n">
        <v>11</v>
      </c>
    </row>
    <row r="5" customFormat="false" ht="13.45" hidden="false" customHeight="false" outlineLevel="0" collapsed="false">
      <c r="A5" s="2" t="s">
        <v>9</v>
      </c>
      <c r="B5" s="2" t="e">
        <f aca="false"/>
        <v>#REF!</v>
      </c>
      <c r="C5" s="6" t="e">
        <f aca="false">(,$B5,C$2)</f>
        <v>#NAME?</v>
      </c>
      <c r="D5" s="2" t="e">
        <f aca="false">(,$B5,D$2)</f>
        <v>#NAME?</v>
      </c>
      <c r="E5" s="2" t="e">
        <f aca="false">(,$B5,E$2)</f>
        <v>#NAME?</v>
      </c>
      <c r="F5" s="2" t="e">
        <f aca="false">(,$B5,F$2)</f>
        <v>#NAME?</v>
      </c>
      <c r="G5" s="2" t="e">
        <f aca="false">(,$B5,G$2)</f>
        <v>#NAME?</v>
      </c>
      <c r="H5" s="2" t="e">
        <f aca="false">(,$B5,H$2)</f>
        <v>#NAME?</v>
      </c>
      <c r="I5" s="2" t="e">
        <f aca="false">(,$B5,I$2)</f>
        <v>#NAME?</v>
      </c>
      <c r="J5" s="2" t="e">
        <f aca="false">(,$B5,J$2)</f>
        <v>#NAME?</v>
      </c>
      <c r="K5" s="2" t="e">
        <f aca="false">(,$B5,K$2)</f>
        <v>#NAME?</v>
      </c>
      <c r="L5" s="2" t="e">
        <f aca="false">(,$B5,L$2)</f>
        <v>#NAME?</v>
      </c>
      <c r="M5" s="2" t="e">
        <f aca="false">(,$B5,M$2)</f>
        <v>#NAME?</v>
      </c>
      <c r="N5" s="2" t="e">
        <f aca="false">(,$B5,N$2)</f>
        <v>#NAME?</v>
      </c>
      <c r="O5" s="2" t="e">
        <f aca="false">(,$B5,O$2)</f>
        <v>#NAME?</v>
      </c>
      <c r="P5" s="2" t="e">
        <f aca="false">(,$B5,P$2)</f>
        <v>#NAME?</v>
      </c>
      <c r="Q5" s="2" t="e">
        <f aca="false">(,$B5,$X$3:$Y$3)</f>
        <v>#NAME?</v>
      </c>
      <c r="R5" s="2" t="e">
        <f aca="false">(,$B5,$X$3:$AA$3)</f>
        <v>#NAME?</v>
      </c>
      <c r="S5" s="2" t="e">
        <f aca="false">(,$B5,$X$3:$Y$4)</f>
        <v>#NAME?</v>
      </c>
      <c r="T5" s="2" t="e">
        <f aca="false">(,$B5,$X$3:$AA$6)</f>
        <v>#NAME?</v>
      </c>
      <c r="U5" s="2" t="e">
        <f aca="false">(,$B5,$X$3:$X$4)</f>
        <v>#NAME?</v>
      </c>
      <c r="V5" s="2" t="e">
        <f aca="false">(,$B5,$X$3:$X$6)</f>
        <v>#NAME?</v>
      </c>
      <c r="X5" s="2" t="n">
        <v>9</v>
      </c>
      <c r="Y5" s="2" t="n">
        <v>13</v>
      </c>
      <c r="Z5" s="2" t="n">
        <v>17</v>
      </c>
      <c r="AA5" s="2" t="n">
        <v>21</v>
      </c>
    </row>
    <row r="6" customFormat="false" ht="13.45" hidden="false" customHeight="false" outlineLevel="0" collapsed="false">
      <c r="A6" s="2" t="s">
        <v>9</v>
      </c>
      <c r="B6" s="2" t="e">
        <f aca="false"/>
        <v>#NAME?</v>
      </c>
      <c r="C6" s="6" t="e">
        <f aca="false">(,$B6,C$2)</f>
        <v>#NAME?</v>
      </c>
      <c r="D6" s="2" t="e">
        <f aca="false">(,$B6,D$2)</f>
        <v>#NAME?</v>
      </c>
      <c r="E6" s="2" t="e">
        <f aca="false">(,$B6,E$2)</f>
        <v>#NAME?</v>
      </c>
      <c r="F6" s="2" t="e">
        <f aca="false">(,$B6,F$2)</f>
        <v>#NAME?</v>
      </c>
      <c r="G6" s="2" t="e">
        <f aca="false">(,$B6,G$2)</f>
        <v>#NAME?</v>
      </c>
      <c r="H6" s="2" t="e">
        <f aca="false">(,$B6,H$2)</f>
        <v>#NAME?</v>
      </c>
      <c r="I6" s="2" t="e">
        <f aca="false">(,$B6,I$2)</f>
        <v>#NAME?</v>
      </c>
      <c r="J6" s="2" t="e">
        <f aca="false">(,$B6,J$2)</f>
        <v>#NAME?</v>
      </c>
      <c r="K6" s="2" t="e">
        <f aca="false">(,$B6,K$2)</f>
        <v>#NAME?</v>
      </c>
      <c r="L6" s="2" t="e">
        <f aca="false">(,$B6,L$2)</f>
        <v>#NAME?</v>
      </c>
      <c r="M6" s="2" t="e">
        <f aca="false">(,$B6,M$2)</f>
        <v>#NAME?</v>
      </c>
      <c r="N6" s="2" t="e">
        <f aca="false">(,$B6,N$2)</f>
        <v>#NAME?</v>
      </c>
      <c r="O6" s="2" t="e">
        <f aca="false">(,$B6,O$2)</f>
        <v>#NAME?</v>
      </c>
      <c r="P6" s="2" t="e">
        <f aca="false">(,$B6,P$2)</f>
        <v>#NAME?</v>
      </c>
      <c r="Q6" s="2" t="e">
        <f aca="false">(,$B6,$X$3:$Y$3)</f>
        <v>#NAME?</v>
      </c>
      <c r="R6" s="2" t="e">
        <f aca="false">(,$B6,$X$3:$AA$3)</f>
        <v>#NAME?</v>
      </c>
      <c r="S6" s="2" t="e">
        <f aca="false">(,$B6,$X$3:$Y$4)</f>
        <v>#NAME?</v>
      </c>
      <c r="T6" s="2" t="e">
        <f aca="false">(,$B6,$X$3:$AA$6)</f>
        <v>#NAME?</v>
      </c>
      <c r="U6" s="2" t="e">
        <f aca="false">(,$B6,$X$3:$X$4)</f>
        <v>#NAME?</v>
      </c>
      <c r="V6" s="2" t="e">
        <f aca="false">(,$B6,$X$3:$X$6)</f>
        <v>#NAME?</v>
      </c>
      <c r="X6" s="2" t="n">
        <v>10</v>
      </c>
      <c r="Y6" s="2" t="n">
        <v>17</v>
      </c>
      <c r="Z6" s="2" t="n">
        <v>24</v>
      </c>
      <c r="AA6" s="2" t="n">
        <v>31</v>
      </c>
    </row>
    <row r="7" customFormat="false" ht="13.45" hidden="false" customHeight="false" outlineLevel="0" collapsed="false">
      <c r="A7" s="2" t="s">
        <v>9</v>
      </c>
      <c r="B7" s="2" t="e">
        <f aca="false"/>
        <v>#NUM!</v>
      </c>
      <c r="C7" s="6" t="e">
        <f aca="false">(,$B7,C$2)</f>
        <v>#NAME?</v>
      </c>
      <c r="D7" s="2" t="e">
        <f aca="false">(,$B7,D$2)</f>
        <v>#NAME?</v>
      </c>
      <c r="E7" s="2" t="e">
        <f aca="false">(,$B7,E$2)</f>
        <v>#NAME?</v>
      </c>
      <c r="F7" s="2" t="e">
        <f aca="false">(,$B7,F$2)</f>
        <v>#NAME?</v>
      </c>
      <c r="G7" s="2" t="e">
        <f aca="false">(,$B7,G$2)</f>
        <v>#NAME?</v>
      </c>
      <c r="H7" s="2" t="e">
        <f aca="false">(,$B7,H$2)</f>
        <v>#NAME?</v>
      </c>
      <c r="I7" s="2" t="e">
        <f aca="false">(,$B7,I$2)</f>
        <v>#NAME?</v>
      </c>
      <c r="J7" s="2" t="e">
        <f aca="false">(,$B7,J$2)</f>
        <v>#NAME?</v>
      </c>
      <c r="K7" s="2" t="e">
        <f aca="false">(,$B7,K$2)</f>
        <v>#NAME?</v>
      </c>
      <c r="L7" s="2" t="e">
        <f aca="false">(,$B7,L$2)</f>
        <v>#NAME?</v>
      </c>
      <c r="M7" s="2" t="e">
        <f aca="false">(,$B7,M$2)</f>
        <v>#NAME?</v>
      </c>
      <c r="N7" s="2" t="e">
        <f aca="false">(,$B7,N$2)</f>
        <v>#NAME?</v>
      </c>
      <c r="O7" s="2" t="e">
        <f aca="false">(,$B7,O$2)</f>
        <v>#NAME?</v>
      </c>
      <c r="P7" s="2" t="e">
        <f aca="false">(,$B7,P$2)</f>
        <v>#NAME?</v>
      </c>
      <c r="Q7" s="2" t="e">
        <f aca="false">(,$B7,$X$3:$Y$3)</f>
        <v>#NAME?</v>
      </c>
      <c r="R7" s="2" t="e">
        <f aca="false">(,$B7,$X$3:$AA$3)</f>
        <v>#NAME?</v>
      </c>
      <c r="S7" s="2" t="e">
        <f aca="false">(,$B7,$X$3:$Y$4)</f>
        <v>#NAME?</v>
      </c>
      <c r="T7" s="2" t="e">
        <f aca="false">(,$B7,$X$3:$AA$6)</f>
        <v>#NAME?</v>
      </c>
      <c r="U7" s="2" t="e">
        <f aca="false">(,$B7,$X$3:$X$4)</f>
        <v>#NAME?</v>
      </c>
      <c r="V7" s="2" t="e">
        <f aca="false">(,$B7,$X$3:$X$6)</f>
        <v>#NAME?</v>
      </c>
    </row>
    <row r="8" customFormat="false" ht="13.45" hidden="false" customHeight="false" outlineLevel="0" collapsed="false">
      <c r="A8" s="2" t="s">
        <v>9</v>
      </c>
      <c r="B8" s="2" t="e">
        <f aca="false">NA()</f>
        <v>#N/A</v>
      </c>
      <c r="C8" s="6" t="e">
        <f aca="false">(,$B8,C$2)</f>
        <v>#NAME?</v>
      </c>
      <c r="D8" s="2" t="e">
        <f aca="false">(,$B8,D$2)</f>
        <v>#NAME?</v>
      </c>
      <c r="E8" s="2" t="e">
        <f aca="false">(,$B8,E$2)</f>
        <v>#NAME?</v>
      </c>
      <c r="F8" s="2" t="e">
        <f aca="false">(,$B8,F$2)</f>
        <v>#NAME?</v>
      </c>
      <c r="G8" s="2" t="e">
        <f aca="false">(,$B8,G$2)</f>
        <v>#NAME?</v>
      </c>
      <c r="H8" s="2" t="e">
        <f aca="false">(,$B8,H$2)</f>
        <v>#NAME?</v>
      </c>
      <c r="I8" s="2" t="e">
        <f aca="false">(,$B8,I$2)</f>
        <v>#NAME?</v>
      </c>
      <c r="J8" s="2" t="e">
        <f aca="false">(,$B8,J$2)</f>
        <v>#NAME?</v>
      </c>
      <c r="K8" s="2" t="e">
        <f aca="false">(,$B8,K$2)</f>
        <v>#NAME?</v>
      </c>
      <c r="L8" s="2" t="e">
        <f aca="false">(,$B8,L$2)</f>
        <v>#NAME?</v>
      </c>
      <c r="M8" s="2" t="e">
        <f aca="false">(,$B8,M$2)</f>
        <v>#NAME?</v>
      </c>
      <c r="N8" s="2" t="e">
        <f aca="false">(,$B8,N$2)</f>
        <v>#NAME?</v>
      </c>
      <c r="O8" s="2" t="e">
        <f aca="false">(,$B8,O$2)</f>
        <v>#NAME?</v>
      </c>
      <c r="P8" s="2" t="e">
        <f aca="false">(,$B8,P$2)</f>
        <v>#NAME?</v>
      </c>
      <c r="Q8" s="2" t="e">
        <f aca="false">(,$B8,$X$3:$Y$3)</f>
        <v>#NAME?</v>
      </c>
      <c r="R8" s="2" t="e">
        <f aca="false">(,$B8,$X$3:$AA$3)</f>
        <v>#NAME?</v>
      </c>
      <c r="S8" s="2" t="e">
        <f aca="false">(,$B8,$X$3:$Y$4)</f>
        <v>#NAME?</v>
      </c>
      <c r="T8" s="2" t="e">
        <f aca="false">(,$B8,$X$3:$AA$6)</f>
        <v>#NAME?</v>
      </c>
      <c r="U8" s="2" t="e">
        <f aca="false">(,$B8,$X$3:$X$4)</f>
        <v>#NAME?</v>
      </c>
      <c r="V8" s="2" t="e">
        <f aca="false">(,$B8,$X$3:$X$6)</f>
        <v>#NAME?</v>
      </c>
    </row>
    <row r="9" customFormat="false" ht="13.45" hidden="false" customHeight="false" outlineLevel="0" collapsed="false">
      <c r="A9" s="2" t="s">
        <v>10</v>
      </c>
      <c r="B9" s="2" t="s">
        <v>21</v>
      </c>
      <c r="C9" s="6" t="e">
        <f aca="false">(,$B9,C$2)</f>
        <v>#NAME?</v>
      </c>
      <c r="D9" s="2" t="e">
        <f aca="false">(,$B9,D$2)</f>
        <v>#NAME?</v>
      </c>
      <c r="E9" s="2" t="e">
        <f aca="false">(,$B9,E$2)</f>
        <v>#NAME?</v>
      </c>
      <c r="F9" s="2" t="e">
        <f aca="false">(,$B9,F$2)</f>
        <v>#NAME?</v>
      </c>
      <c r="G9" s="2" t="e">
        <f aca="false">(,$B9,G$2)</f>
        <v>#NAME?</v>
      </c>
      <c r="H9" s="2" t="e">
        <f aca="false">(,$B9,H$2)</f>
        <v>#NAME?</v>
      </c>
      <c r="I9" s="2" t="e">
        <f aca="false">(,$B9,I$2)</f>
        <v>#NAME?</v>
      </c>
      <c r="J9" s="2" t="e">
        <f aca="false">(,$B9,J$2)</f>
        <v>#NAME?</v>
      </c>
      <c r="K9" s="2" t="e">
        <f aca="false">(,$B9,K$2)</f>
        <v>#NAME?</v>
      </c>
      <c r="L9" s="2" t="e">
        <f aca="false">(,$B9,L$2)</f>
        <v>#NAME?</v>
      </c>
      <c r="M9" s="2" t="e">
        <f aca="false">(,$B9,M$2)</f>
        <v>#NAME?</v>
      </c>
      <c r="N9" s="2" t="e">
        <f aca="false">(,$B9,N$2)</f>
        <v>#NAME?</v>
      </c>
      <c r="O9" s="2" t="e">
        <f aca="false">(,$B9,O$2)</f>
        <v>#NAME?</v>
      </c>
      <c r="P9" s="2" t="e">
        <f aca="false">(,$B9,P$2)</f>
        <v>#NAME?</v>
      </c>
      <c r="Q9" s="2" t="e">
        <f aca="false">(,$B9,$X$3:$Y$3)</f>
        <v>#NAME?</v>
      </c>
      <c r="R9" s="2" t="e">
        <f aca="false">(,$B9,$X$3:$AA$3)</f>
        <v>#NAME?</v>
      </c>
      <c r="S9" s="2" t="e">
        <f aca="false">(,$B9,$X$3:$Y$4)</f>
        <v>#NAME?</v>
      </c>
      <c r="T9" s="2" t="e">
        <f aca="false">(,$B9,$X$3:$AA$6)</f>
        <v>#NAME?</v>
      </c>
      <c r="U9" s="2" t="e">
        <f aca="false">(,$B9,$X$3:$X$4)</f>
        <v>#NAME?</v>
      </c>
      <c r="V9" s="2" t="e">
        <f aca="false">(,$B9,$X$3:$X$6)</f>
        <v>#NAME?</v>
      </c>
    </row>
    <row r="10" customFormat="false" ht="13.45" hidden="false" customHeight="false" outlineLevel="0" collapsed="false">
      <c r="A10" s="2" t="s">
        <v>11</v>
      </c>
      <c r="B10" s="2" t="s">
        <v>30</v>
      </c>
      <c r="C10" s="6" t="e">
        <f aca="false">(,$B10,C$2)</f>
        <v>#NAME?</v>
      </c>
      <c r="D10" s="2" t="e">
        <f aca="false">(,$B10,D$2)</f>
        <v>#NAME?</v>
      </c>
      <c r="E10" s="2" t="e">
        <f aca="false">(,$B10,E$2)</f>
        <v>#NAME?</v>
      </c>
      <c r="F10" s="2" t="e">
        <f aca="false">(,$B10,F$2)</f>
        <v>#NAME?</v>
      </c>
      <c r="G10" s="2" t="e">
        <f aca="false">(,$B10,G$2)</f>
        <v>#NAME?</v>
      </c>
      <c r="H10" s="2" t="e">
        <f aca="false">(,$B10,H$2)</f>
        <v>#NAME?</v>
      </c>
      <c r="I10" s="2" t="e">
        <f aca="false">(,$B10,I$2)</f>
        <v>#NAME?</v>
      </c>
      <c r="J10" s="2" t="e">
        <f aca="false">(,$B10,J$2)</f>
        <v>#NAME?</v>
      </c>
      <c r="K10" s="2" t="e">
        <f aca="false">(,$B10,K$2)</f>
        <v>#NAME?</v>
      </c>
      <c r="L10" s="2" t="e">
        <f aca="false">(,$B10,L$2)</f>
        <v>#NAME?</v>
      </c>
      <c r="M10" s="2" t="e">
        <f aca="false">(,$B10,M$2)</f>
        <v>#NAME?</v>
      </c>
      <c r="N10" s="2" t="e">
        <f aca="false">(,$B10,N$2)</f>
        <v>#NAME?</v>
      </c>
      <c r="O10" s="2" t="e">
        <f aca="false">(,$B10,O$2)</f>
        <v>#NAME?</v>
      </c>
      <c r="P10" s="2" t="e">
        <f aca="false">(,$B10,P$2)</f>
        <v>#NAME?</v>
      </c>
      <c r="Q10" s="2" t="e">
        <f aca="false">(,$B10,$X$3:$Y$3)</f>
        <v>#NAME?</v>
      </c>
      <c r="R10" s="2" t="e">
        <f aca="false">(,$B10,$X$3:$AA$3)</f>
        <v>#NAME?</v>
      </c>
      <c r="S10" s="2" t="e">
        <f aca="false">(,$B10,$X$3:$Y$4)</f>
        <v>#NAME?</v>
      </c>
      <c r="T10" s="2" t="e">
        <f aca="false">(,$B10,$X$3:$AA$6)</f>
        <v>#NAME?</v>
      </c>
      <c r="U10" s="2" t="e">
        <f aca="false">(,$B10,$X$3:$X$4)</f>
        <v>#NAME?</v>
      </c>
      <c r="V10" s="2" t="e">
        <f aca="false">(,$B10,$X$3:$X$6)</f>
        <v>#NAME?</v>
      </c>
    </row>
    <row r="11" customFormat="false" ht="13.45" hidden="false" customHeight="false" outlineLevel="0" collapsed="false">
      <c r="A11" s="2" t="s">
        <v>31</v>
      </c>
      <c r="B11" s="2" t="s">
        <v>32</v>
      </c>
      <c r="C11" s="6" t="e">
        <f aca="false">(,$B11,C$2)</f>
        <v>#NAME?</v>
      </c>
      <c r="D11" s="2" t="e">
        <f aca="false">(,$B11,D$2)</f>
        <v>#NAME?</v>
      </c>
      <c r="E11" s="2" t="e">
        <f aca="false">(,$B11,E$2)</f>
        <v>#NAME?</v>
      </c>
      <c r="F11" s="2" t="e">
        <f aca="false">(,$B11,F$2)</f>
        <v>#NAME?</v>
      </c>
      <c r="G11" s="2" t="e">
        <f aca="false">(,$B11,G$2)</f>
        <v>#NAME?</v>
      </c>
      <c r="H11" s="2" t="e">
        <f aca="false">(,$B11,H$2)</f>
        <v>#NAME?</v>
      </c>
      <c r="I11" s="2" t="e">
        <f aca="false">(,$B11,I$2)</f>
        <v>#NAME?</v>
      </c>
      <c r="J11" s="2" t="e">
        <f aca="false">(,$B11,J$2)</f>
        <v>#NAME?</v>
      </c>
      <c r="K11" s="2" t="e">
        <f aca="false">(,$B11,K$2)</f>
        <v>#NAME?</v>
      </c>
      <c r="L11" s="2" t="e">
        <f aca="false">(,$B11,L$2)</f>
        <v>#NAME?</v>
      </c>
      <c r="M11" s="2" t="e">
        <f aca="false">(,$B11,M$2)</f>
        <v>#NAME?</v>
      </c>
      <c r="N11" s="2" t="e">
        <f aca="false">(,$B11,N$2)</f>
        <v>#NAME?</v>
      </c>
      <c r="O11" s="2" t="e">
        <f aca="false">(,$B11,O$2)</f>
        <v>#NAME?</v>
      </c>
      <c r="P11" s="2" t="e">
        <f aca="false">(,$B11,P$2)</f>
        <v>#NAME?</v>
      </c>
      <c r="Q11" s="2" t="e">
        <f aca="false">(,$B11,$X$3:$Y$3)</f>
        <v>#NAME?</v>
      </c>
      <c r="R11" s="2" t="e">
        <f aca="false">(,$B11,$X$3:$AA$3)</f>
        <v>#NAME?</v>
      </c>
      <c r="S11" s="2" t="e">
        <f aca="false">(,$B11,$X$3:$Y$4)</f>
        <v>#NAME?</v>
      </c>
      <c r="T11" s="2" t="e">
        <f aca="false">(,$B11,$X$3:$AA$6)</f>
        <v>#NAME?</v>
      </c>
      <c r="U11" s="2" t="e">
        <f aca="false">(,$B11,$X$3:$X$4)</f>
        <v>#NAME?</v>
      </c>
      <c r="V11" s="2" t="e">
        <f aca="false">(,$B11,$X$3:$X$6)</f>
        <v>#NAME?</v>
      </c>
    </row>
    <row r="12" customFormat="false" ht="13.45" hidden="false" customHeight="false" outlineLevel="0" collapsed="false">
      <c r="A12" s="2" t="s">
        <v>33</v>
      </c>
      <c r="B12" s="3" t="n">
        <v>24920</v>
      </c>
      <c r="C12" s="6" t="e">
        <f aca="false">(,$B12,C$2)</f>
        <v>#NAME?</v>
      </c>
      <c r="D12" s="2" t="e">
        <f aca="false">(,$B12,D$2)</f>
        <v>#NAME?</v>
      </c>
      <c r="E12" s="2" t="e">
        <f aca="false">(,$B12,E$2)</f>
        <v>#NAME?</v>
      </c>
      <c r="F12" s="2" t="e">
        <f aca="false">(,$B12,F$2)</f>
        <v>#NAME?</v>
      </c>
      <c r="G12" s="2" t="e">
        <f aca="false">(,$B12,G$2)</f>
        <v>#NAME?</v>
      </c>
      <c r="H12" s="2" t="e">
        <f aca="false">(,$B12,H$2)</f>
        <v>#NAME?</v>
      </c>
      <c r="I12" s="2" t="e">
        <f aca="false">(,$B12,I$2)</f>
        <v>#NAME?</v>
      </c>
      <c r="J12" s="2" t="e">
        <f aca="false">(,$B12,J$2)</f>
        <v>#NAME?</v>
      </c>
      <c r="K12" s="2" t="e">
        <f aca="false">(,$B12,K$2)</f>
        <v>#NAME?</v>
      </c>
      <c r="L12" s="2" t="e">
        <f aca="false">(,$B12,L$2)</f>
        <v>#NAME?</v>
      </c>
      <c r="M12" s="2" t="e">
        <f aca="false">(,$B12,M$2)</f>
        <v>#NAME?</v>
      </c>
      <c r="N12" s="2" t="e">
        <f aca="false">(,$B12,N$2)</f>
        <v>#NAME?</v>
      </c>
      <c r="O12" s="2" t="e">
        <f aca="false">(,$B12,O$2)</f>
        <v>#NAME?</v>
      </c>
      <c r="P12" s="2" t="e">
        <f aca="false">(,$B12,P$2)</f>
        <v>#NAME?</v>
      </c>
      <c r="Q12" s="2" t="e">
        <f aca="false">(,$B12,$X$3:$Y$3)</f>
        <v>#NAME?</v>
      </c>
      <c r="R12" s="2" t="e">
        <f aca="false">(,$B12,$X$3:$AA$3)</f>
        <v>#NAME?</v>
      </c>
      <c r="S12" s="2" t="e">
        <f aca="false">(,$B12,$X$3:$Y$4)</f>
        <v>#NAME?</v>
      </c>
      <c r="T12" s="2" t="e">
        <f aca="false">(,$B12,$X$3:$AA$6)</f>
        <v>#NAME?</v>
      </c>
      <c r="U12" s="2" t="e">
        <f aca="false">(,$B12,$X$3:$X$4)</f>
        <v>#NAME?</v>
      </c>
      <c r="V12" s="2" t="e">
        <f aca="false">(,$B12,$X$3:$X$6)</f>
        <v>#NAME?</v>
      </c>
    </row>
    <row r="13" customFormat="false" ht="13.45" hidden="false" customHeight="false" outlineLevel="0" collapsed="false">
      <c r="A13" s="2" t="s">
        <v>14</v>
      </c>
      <c r="B13" s="2" t="n">
        <f aca="false">PI()</f>
        <v>3.14159265358979</v>
      </c>
      <c r="C13" s="6" t="e">
        <f aca="false">(,$B13,C$2)</f>
        <v>#NAME?</v>
      </c>
      <c r="D13" s="2" t="e">
        <f aca="false">(,$B13,D$2)</f>
        <v>#NAME?</v>
      </c>
      <c r="E13" s="2" t="e">
        <f aca="false">(,$B13,E$2)</f>
        <v>#NAME?</v>
      </c>
      <c r="F13" s="2" t="e">
        <f aca="false">(,$B13,F$2)</f>
        <v>#NAME?</v>
      </c>
      <c r="G13" s="2" t="e">
        <f aca="false">(,$B13,G$2)</f>
        <v>#NAME?</v>
      </c>
      <c r="H13" s="2" t="e">
        <f aca="false">(,$B13,H$2)</f>
        <v>#NAME?</v>
      </c>
      <c r="I13" s="2" t="e">
        <f aca="false">(,$B13,I$2)</f>
        <v>#NAME?</v>
      </c>
      <c r="J13" s="2" t="e">
        <f aca="false">(,$B13,J$2)</f>
        <v>#NAME?</v>
      </c>
      <c r="K13" s="2" t="e">
        <f aca="false">(,$B13,K$2)</f>
        <v>#NAME?</v>
      </c>
      <c r="L13" s="2" t="e">
        <f aca="false">(,$B13,L$2)</f>
        <v>#NAME?</v>
      </c>
      <c r="M13" s="2" t="e">
        <f aca="false">(,$B13,M$2)</f>
        <v>#NAME?</v>
      </c>
      <c r="N13" s="2" t="e">
        <f aca="false">(,$B13,N$2)</f>
        <v>#NAME?</v>
      </c>
      <c r="O13" s="2" t="e">
        <f aca="false">(,$B13,O$2)</f>
        <v>#NAME?</v>
      </c>
      <c r="P13" s="2" t="e">
        <f aca="false">(,$B13,P$2)</f>
        <v>#NAME?</v>
      </c>
      <c r="Q13" s="2" t="e">
        <f aca="false">(,$B13,$X$3:$Y$3)</f>
        <v>#NAME?</v>
      </c>
      <c r="R13" s="2" t="e">
        <f aca="false">(,$B13,$X$3:$AA$3)</f>
        <v>#NAME?</v>
      </c>
      <c r="S13" s="2" t="e">
        <f aca="false">(,$B13,$X$3:$Y$4)</f>
        <v>#NAME?</v>
      </c>
      <c r="T13" s="2" t="e">
        <f aca="false">(,$B13,$X$3:$AA$6)</f>
        <v>#NAME?</v>
      </c>
      <c r="U13" s="2" t="e">
        <f aca="false">(,$B13,$X$3:$X$4)</f>
        <v>#NAME?</v>
      </c>
      <c r="V13" s="2" t="e">
        <f aca="false">(,$B13,$X$3:$X$6)</f>
        <v>#NAME?</v>
      </c>
    </row>
    <row r="14" customFormat="false" ht="13.45" hidden="false" customHeight="false" outlineLevel="0" collapsed="false">
      <c r="A14" s="2" t="s">
        <v>15</v>
      </c>
      <c r="C14" s="6" t="e">
        <f aca="false">(,$B14,C$2)</f>
        <v>#NAME?</v>
      </c>
      <c r="D14" s="2" t="e">
        <f aca="false">(,$B14,D$2)</f>
        <v>#NAME?</v>
      </c>
      <c r="E14" s="2" t="e">
        <f aca="false">(,$B14,E$2)</f>
        <v>#NAME?</v>
      </c>
      <c r="F14" s="2" t="e">
        <f aca="false">(,$B14,F$2)</f>
        <v>#NAME?</v>
      </c>
      <c r="G14" s="2" t="e">
        <f aca="false">(,$B14,G$2)</f>
        <v>#NAME?</v>
      </c>
      <c r="H14" s="2" t="e">
        <f aca="false">(,$B14,H$2)</f>
        <v>#NAME?</v>
      </c>
      <c r="I14" s="2" t="e">
        <f aca="false">(,$B14,I$2)</f>
        <v>#NAME?</v>
      </c>
      <c r="J14" s="2" t="e">
        <f aca="false">(,$B14,J$2)</f>
        <v>#NAME?</v>
      </c>
      <c r="K14" s="2" t="e">
        <f aca="false">(,$B14,K$2)</f>
        <v>#NAME?</v>
      </c>
      <c r="L14" s="2" t="e">
        <f aca="false">(,$B14,L$2)</f>
        <v>#NAME?</v>
      </c>
      <c r="M14" s="2" t="e">
        <f aca="false">(,$B14,M$2)</f>
        <v>#NAME?</v>
      </c>
      <c r="N14" s="2" t="e">
        <f aca="false">(,$B14,N$2)</f>
        <v>#NAME?</v>
      </c>
      <c r="O14" s="2" t="e">
        <f aca="false">(,$B14,O$2)</f>
        <v>#NAME?</v>
      </c>
      <c r="P14" s="2" t="e">
        <f aca="false">(,$B14,P$2)</f>
        <v>#NAME?</v>
      </c>
      <c r="Q14" s="2" t="e">
        <f aca="false">(,$B14,$X$3:$Y$3)</f>
        <v>#NAME?</v>
      </c>
      <c r="R14" s="2" t="e">
        <f aca="false">(,$B14,$X$3:$AA$3)</f>
        <v>#NAME?</v>
      </c>
      <c r="S14" s="2" t="e">
        <f aca="false">(,$B14,$X$3:$Y$4)</f>
        <v>#NAME?</v>
      </c>
      <c r="T14" s="2" t="e">
        <f aca="false">(,$B14,$X$3:$AA$6)</f>
        <v>#NAME?</v>
      </c>
      <c r="U14" s="2" t="e">
        <f aca="false">(,$B14,$X$3:$X$4)</f>
        <v>#NAME?</v>
      </c>
      <c r="V14" s="2" t="e">
        <f aca="false">(,$B14,$X$3:$X$6)</f>
        <v>#NAME?</v>
      </c>
    </row>
    <row r="15" customFormat="false" ht="13.45" hidden="false" customHeight="false" outlineLevel="0" collapsed="false">
      <c r="A15" s="2" t="s">
        <v>16</v>
      </c>
      <c r="B15" s="2" t="b">
        <f aca="false">TRUE()</f>
        <v>1</v>
      </c>
      <c r="C15" s="6" t="e">
        <f aca="false">(,$B15,C$2)</f>
        <v>#NAME?</v>
      </c>
      <c r="D15" s="2" t="e">
        <f aca="false">(,$B15,D$2)</f>
        <v>#NAME?</v>
      </c>
      <c r="E15" s="2" t="e">
        <f aca="false">(,$B15,E$2)</f>
        <v>#NAME?</v>
      </c>
      <c r="F15" s="2" t="e">
        <f aca="false">(,$B15,F$2)</f>
        <v>#NAME?</v>
      </c>
      <c r="G15" s="2" t="e">
        <f aca="false">(,$B15,G$2)</f>
        <v>#NAME?</v>
      </c>
      <c r="H15" s="2" t="e">
        <f aca="false">(,$B15,H$2)</f>
        <v>#NAME?</v>
      </c>
      <c r="I15" s="2" t="e">
        <f aca="false">(,$B15,I$2)</f>
        <v>#NAME?</v>
      </c>
      <c r="J15" s="2" t="e">
        <f aca="false">(,$B15,J$2)</f>
        <v>#NAME?</v>
      </c>
      <c r="K15" s="2" t="e">
        <f aca="false">(,$B15,K$2)</f>
        <v>#NAME?</v>
      </c>
      <c r="L15" s="2" t="e">
        <f aca="false">(,$B15,L$2)</f>
        <v>#NAME?</v>
      </c>
      <c r="M15" s="2" t="e">
        <f aca="false">(,$B15,M$2)</f>
        <v>#NAME?</v>
      </c>
      <c r="N15" s="2" t="e">
        <f aca="false">(,$B15,N$2)</f>
        <v>#NAME?</v>
      </c>
      <c r="O15" s="2" t="e">
        <f aca="false">(,$B15,O$2)</f>
        <v>#NAME?</v>
      </c>
      <c r="P15" s="2" t="e">
        <f aca="false">(,$B15,P$2)</f>
        <v>#NAME?</v>
      </c>
      <c r="Q15" s="2" t="e">
        <f aca="false">(,$B15,$X$3:$Y$3)</f>
        <v>#NAME?</v>
      </c>
      <c r="R15" s="2" t="e">
        <f aca="false">(,$B15,$X$3:$AA$3)</f>
        <v>#NAME?</v>
      </c>
      <c r="S15" s="2" t="e">
        <f aca="false">(,$B15,$X$3:$Y$4)</f>
        <v>#NAME?</v>
      </c>
      <c r="T15" s="2" t="e">
        <f aca="false">(,$B15,$X$3:$AA$6)</f>
        <v>#NAME?</v>
      </c>
      <c r="U15" s="2" t="e">
        <f aca="false">(,$B15,$X$3:$X$4)</f>
        <v>#NAME?</v>
      </c>
      <c r="V15" s="2" t="e">
        <f aca="false">(,$B15,$X$3:$X$6)</f>
        <v>#NAME?</v>
      </c>
    </row>
    <row r="16" customFormat="false" ht="13.45" hidden="false" customHeight="false" outlineLevel="0" collapsed="false">
      <c r="A16" s="2" t="s">
        <v>16</v>
      </c>
      <c r="B16" s="2" t="b">
        <f aca="false">FALSE()</f>
        <v>0</v>
      </c>
      <c r="C16" s="6" t="e">
        <f aca="false">(,$B16,C$2)</f>
        <v>#NAME?</v>
      </c>
      <c r="D16" s="2" t="e">
        <f aca="false">(,$B16,D$2)</f>
        <v>#NAME?</v>
      </c>
      <c r="E16" s="2" t="e">
        <f aca="false">(,$B16,E$2)</f>
        <v>#NAME?</v>
      </c>
      <c r="F16" s="2" t="e">
        <f aca="false">(,$B16,F$2)</f>
        <v>#NAME?</v>
      </c>
      <c r="G16" s="2" t="e">
        <f aca="false">(,$B16,G$2)</f>
        <v>#NAME?</v>
      </c>
      <c r="H16" s="2" t="e">
        <f aca="false">(,$B16,H$2)</f>
        <v>#NAME?</v>
      </c>
      <c r="I16" s="2" t="e">
        <f aca="false">(,$B16,I$2)</f>
        <v>#NAME?</v>
      </c>
      <c r="J16" s="2" t="e">
        <f aca="false">(,$B16,J$2)</f>
        <v>#NAME?</v>
      </c>
      <c r="K16" s="2" t="e">
        <f aca="false">(,$B16,K$2)</f>
        <v>#NAME?</v>
      </c>
      <c r="L16" s="2" t="e">
        <f aca="false">(,$B16,L$2)</f>
        <v>#NAME?</v>
      </c>
      <c r="M16" s="2" t="e">
        <f aca="false">(,$B16,M$2)</f>
        <v>#NAME?</v>
      </c>
      <c r="N16" s="2" t="e">
        <f aca="false">(,$B16,N$2)</f>
        <v>#NAME?</v>
      </c>
      <c r="O16" s="2" t="e">
        <f aca="false">(,$B16,O$2)</f>
        <v>#NAME?</v>
      </c>
      <c r="P16" s="2" t="e">
        <f aca="false">(,$B16,P$2)</f>
        <v>#NAME?</v>
      </c>
      <c r="Q16" s="2" t="e">
        <f aca="false">(,$B16,$X$3:$Y$3)</f>
        <v>#NAME?</v>
      </c>
      <c r="R16" s="2" t="e">
        <f aca="false">(,$B16,$X$3:$AA$3)</f>
        <v>#NAME?</v>
      </c>
      <c r="S16" s="2" t="e">
        <f aca="false">(,$B16,$X$3:$Y$4)</f>
        <v>#NAME?</v>
      </c>
      <c r="T16" s="2" t="e">
        <f aca="false">(,$B16,$X$3:$AA$6)</f>
        <v>#NAME?</v>
      </c>
      <c r="U16" s="2" t="e">
        <f aca="false">(,$B16,$X$3:$X$4)</f>
        <v>#NAME?</v>
      </c>
      <c r="V16" s="2" t="e">
        <f aca="false">(,$B16,$X$3:$X$6)</f>
        <v>#NAME?</v>
      </c>
    </row>
    <row r="17" customFormat="false" ht="13.45" hidden="false" customHeight="false" outlineLevel="0" collapsed="false">
      <c r="A17" s="2" t="s">
        <v>17</v>
      </c>
      <c r="B17" s="2" t="s">
        <v>24</v>
      </c>
      <c r="C17" s="6" t="e">
        <f aca="false">(,$X$3:$Y$3,C$2)</f>
        <v>#NAME?</v>
      </c>
      <c r="D17" s="2" t="e">
        <f aca="false">(,$X$3:$Y$3,D$2)</f>
        <v>#NAME?</v>
      </c>
      <c r="E17" s="2" t="e">
        <f aca="false">(,$X$3:$Y$3,E$2)</f>
        <v>#NAME?</v>
      </c>
      <c r="F17" s="2" t="e">
        <f aca="false">(,$X$3:$Y$3,F$2)</f>
        <v>#NAME?</v>
      </c>
      <c r="G17" s="2" t="e">
        <f aca="false">(,$X$3:$Y$3,G$2)</f>
        <v>#NAME?</v>
      </c>
      <c r="H17" s="2" t="e">
        <f aca="false">(,$X$3:$Y$3,H$2)</f>
        <v>#NAME?</v>
      </c>
      <c r="I17" s="2" t="e">
        <f aca="false">(,$X$3:$Y$3,I$2)</f>
        <v>#NAME?</v>
      </c>
      <c r="J17" s="2" t="e">
        <f aca="false">(,$X$3:$Y$3,J$2)</f>
        <v>#NAME?</v>
      </c>
      <c r="K17" s="2" t="e">
        <f aca="false">(,$X$3:$Y$3,K$2)</f>
        <v>#NAME?</v>
      </c>
      <c r="L17" s="2" t="e">
        <f aca="false">(,$X$3:$Y$3,L$2)</f>
        <v>#NAME?</v>
      </c>
      <c r="M17" s="2" t="e">
        <f aca="false">(,$X$3:$Y$3,M$2)</f>
        <v>#NAME?</v>
      </c>
      <c r="N17" s="2" t="e">
        <f aca="false">(,$X$3:$Y$3,N$2)</f>
        <v>#NAME?</v>
      </c>
      <c r="O17" s="2" t="e">
        <f aca="false">(,$X$3:$Y$3,O$2)</f>
        <v>#NAME?</v>
      </c>
      <c r="P17" s="2" t="e">
        <f aca="false">(,$X$3:$Y$3,P$2)</f>
        <v>#NAME?</v>
      </c>
      <c r="Q17" s="2" t="e">
        <f aca="false">(,$X$3:$Y$3,$X$3:$Y$3)</f>
        <v>#NAME?</v>
      </c>
      <c r="R17" s="2" t="e">
        <f aca="false">(,$X$3:$Y$3,$X$3:$AA$3)</f>
        <v>#NAME?</v>
      </c>
      <c r="S17" s="2" t="e">
        <f aca="false">(,$X$3:$Y$3,$X$3:$Y$4)</f>
        <v>#NAME?</v>
      </c>
      <c r="T17" s="2" t="e">
        <f aca="false">(,$X$3:$Y$3,$X$3:$AA$6)</f>
        <v>#NAME?</v>
      </c>
      <c r="U17" s="2" t="e">
        <f aca="false">(,$X$3:$Y$3,$X$3:$X$4)</f>
        <v>#NAME?</v>
      </c>
      <c r="V17" s="2" t="e">
        <f aca="false">(,$X$3:$Y$3,$X$3:$X$6)</f>
        <v>#NAME?</v>
      </c>
    </row>
    <row r="18" customFormat="false" ht="13.45" hidden="false" customHeight="false" outlineLevel="0" collapsed="false">
      <c r="A18" s="2" t="s">
        <v>17</v>
      </c>
      <c r="B18" s="2" t="s">
        <v>25</v>
      </c>
      <c r="C18" s="6" t="e">
        <f aca="false">(,$X$3:$AA$3,C$2)</f>
        <v>#NAME?</v>
      </c>
      <c r="D18" s="2" t="e">
        <f aca="false">(,$X$3:$AA$3,D$2)</f>
        <v>#NAME?</v>
      </c>
      <c r="E18" s="2" t="e">
        <f aca="false">(,$X$3:$AA$3,E$2)</f>
        <v>#NAME?</v>
      </c>
      <c r="F18" s="2" t="e">
        <f aca="false">(,$X$3:$AA$3,F$2)</f>
        <v>#NAME?</v>
      </c>
      <c r="G18" s="2" t="e">
        <f aca="false">(,$X$3:$AA$3,G$2)</f>
        <v>#NAME?</v>
      </c>
      <c r="H18" s="2" t="e">
        <f aca="false">(,$X$3:$AA$3,H$2)</f>
        <v>#NAME?</v>
      </c>
      <c r="I18" s="2" t="e">
        <f aca="false">(,$X$3:$AA$3,I$2)</f>
        <v>#NAME?</v>
      </c>
      <c r="J18" s="2" t="e">
        <f aca="false">(,$X$3:$AA$3,J$2)</f>
        <v>#NAME?</v>
      </c>
      <c r="K18" s="2" t="e">
        <f aca="false">(,$X$3:$AA$3,K$2)</f>
        <v>#NAME?</v>
      </c>
      <c r="L18" s="2" t="e">
        <f aca="false">(,$X$3:$AA$3,L$2)</f>
        <v>#NAME?</v>
      </c>
      <c r="M18" s="2" t="e">
        <f aca="false">(,$X$3:$AA$3,M$2)</f>
        <v>#NAME?</v>
      </c>
      <c r="N18" s="2" t="e">
        <f aca="false">(,$X$3:$AA$3,N$2)</f>
        <v>#NAME?</v>
      </c>
      <c r="O18" s="2" t="e">
        <f aca="false">(,$X$3:$AA$3,O$2)</f>
        <v>#NAME?</v>
      </c>
      <c r="P18" s="2" t="e">
        <f aca="false">(,$X$3:$AA$3,P$2)</f>
        <v>#NAME?</v>
      </c>
      <c r="Q18" s="2" t="e">
        <f aca="false">(,$X$3:$AA$3,$X$3:$Y$3)</f>
        <v>#NAME?</v>
      </c>
      <c r="R18" s="2" t="e">
        <f aca="false">(,$X$3:$AA$3,$X$3:$AA$3)</f>
        <v>#NAME?</v>
      </c>
      <c r="S18" s="2" t="e">
        <f aca="false">(,$X$3:$AA$3,$X$3:$Y$4)</f>
        <v>#NAME?</v>
      </c>
      <c r="T18" s="2" t="e">
        <f aca="false">(,$X$3:$AA$3,$X$3:$AA$6)</f>
        <v>#NAME?</v>
      </c>
      <c r="U18" s="2" t="e">
        <f aca="false">(,$X$3:$AA$3,$X$3:$X$4)</f>
        <v>#NAME?</v>
      </c>
      <c r="V18" s="2" t="e">
        <f aca="false">(,$X$3:$AA$3,$X$3:$X$6)</f>
        <v>#NAME?</v>
      </c>
    </row>
    <row r="19" customFormat="false" ht="13.45" hidden="false" customHeight="false" outlineLevel="0" collapsed="false">
      <c r="A19" s="2" t="s">
        <v>18</v>
      </c>
      <c r="B19" s="2" t="s">
        <v>26</v>
      </c>
      <c r="C19" s="6" t="e">
        <f aca="false">(,$X$3:$Y$4,C$2)</f>
        <v>#NAME?</v>
      </c>
      <c r="D19" s="2" t="e">
        <f aca="false">(,$X$3:$Y$4,D$2)</f>
        <v>#NAME?</v>
      </c>
      <c r="E19" s="2" t="e">
        <f aca="false">(,$X$3:$Y$4,E$2)</f>
        <v>#NAME?</v>
      </c>
      <c r="F19" s="2" t="e">
        <f aca="false">(,$X$3:$Y$4,F$2)</f>
        <v>#NAME?</v>
      </c>
      <c r="G19" s="2" t="e">
        <f aca="false">(,$X$3:$Y$4,G$2)</f>
        <v>#NAME?</v>
      </c>
      <c r="H19" s="2" t="e">
        <f aca="false">(,$X$3:$Y$4,H$2)</f>
        <v>#NAME?</v>
      </c>
      <c r="I19" s="2" t="e">
        <f aca="false">(,$X$3:$Y$4,I$2)</f>
        <v>#NAME?</v>
      </c>
      <c r="J19" s="2" t="e">
        <f aca="false">(,$X$3:$Y$4,J$2)</f>
        <v>#NAME?</v>
      </c>
      <c r="K19" s="2" t="e">
        <f aca="false">(,$X$3:$Y$4,K$2)</f>
        <v>#NAME?</v>
      </c>
      <c r="L19" s="2" t="e">
        <f aca="false">(,$X$3:$Y$4,L$2)</f>
        <v>#NAME?</v>
      </c>
      <c r="M19" s="2" t="e">
        <f aca="false">(,$X$3:$Y$4,M$2)</f>
        <v>#NAME?</v>
      </c>
      <c r="N19" s="2" t="e">
        <f aca="false">(,$X$3:$Y$4,N$2)</f>
        <v>#NAME?</v>
      </c>
      <c r="O19" s="2" t="e">
        <f aca="false">(,$X$3:$Y$4,O$2)</f>
        <v>#NAME?</v>
      </c>
      <c r="P19" s="2" t="e">
        <f aca="false">(,$X$3:$Y$4,P$2)</f>
        <v>#NAME?</v>
      </c>
      <c r="Q19" s="2" t="e">
        <f aca="false">(,$X$3:$Y$4,$X$3:$Y$3)</f>
        <v>#NAME?</v>
      </c>
      <c r="R19" s="2" t="e">
        <f aca="false">(,$X$3:$Y$4,$X$3:$AA$3)</f>
        <v>#NAME?</v>
      </c>
      <c r="S19" s="2" t="e">
        <f aca="false">(,$X$3:$Y$4,$X$3:$Y$4)</f>
        <v>#NAME?</v>
      </c>
      <c r="T19" s="2" t="e">
        <f aca="false">(,$X$3:$Y$4,$X$3:$AA$6)</f>
        <v>#NAME?</v>
      </c>
      <c r="U19" s="2" t="e">
        <f aca="false">(,$X$3:$Y$4,$X$3:$X$4)</f>
        <v>#NAME?</v>
      </c>
      <c r="V19" s="2" t="e">
        <f aca="false">(,$X$3:$Y$4,$X$3:$X$6)</f>
        <v>#NAME?</v>
      </c>
    </row>
    <row r="20" customFormat="false" ht="13.45" hidden="false" customHeight="false" outlineLevel="0" collapsed="false">
      <c r="A20" s="2" t="s">
        <v>18</v>
      </c>
      <c r="B20" s="2" t="s">
        <v>27</v>
      </c>
      <c r="C20" s="6" t="e">
        <f aca="false">(,$X$3:$AA$6,C$2)</f>
        <v>#NAME?</v>
      </c>
      <c r="D20" s="2" t="e">
        <f aca="false">(,$X$3:$AA$6,D$2)</f>
        <v>#NAME?</v>
      </c>
      <c r="E20" s="2" t="e">
        <f aca="false">(,$X$3:$AA$6,E$2)</f>
        <v>#NAME?</v>
      </c>
      <c r="F20" s="2" t="e">
        <f aca="false">(,$X$3:$AA$6,F$2)</f>
        <v>#NAME?</v>
      </c>
      <c r="G20" s="2" t="e">
        <f aca="false">(,$X$3:$AA$6,G$2)</f>
        <v>#NAME?</v>
      </c>
      <c r="H20" s="2" t="e">
        <f aca="false">(,$X$3:$AA$6,H$2)</f>
        <v>#NAME?</v>
      </c>
      <c r="I20" s="2" t="e">
        <f aca="false">(,$X$3:$AA$6,I$2)</f>
        <v>#NAME?</v>
      </c>
      <c r="J20" s="2" t="e">
        <f aca="false">(,$X$3:$AA$6,J$2)</f>
        <v>#NAME?</v>
      </c>
      <c r="K20" s="2" t="e">
        <f aca="false">(,$X$3:$AA$6,K$2)</f>
        <v>#NAME?</v>
      </c>
      <c r="L20" s="2" t="e">
        <f aca="false">(,$X$3:$AA$6,L$2)</f>
        <v>#NAME?</v>
      </c>
      <c r="M20" s="2" t="e">
        <f aca="false">(,$X$3:$AA$6,M$2)</f>
        <v>#NAME?</v>
      </c>
      <c r="N20" s="2" t="e">
        <f aca="false">(,$X$3:$AA$6,N$2)</f>
        <v>#NAME?</v>
      </c>
      <c r="O20" s="2" t="e">
        <f aca="false">(,$X$3:$AA$6,O$2)</f>
        <v>#NAME?</v>
      </c>
      <c r="P20" s="2" t="e">
        <f aca="false">(,$X$3:$AA$6,P$2)</f>
        <v>#NAME?</v>
      </c>
      <c r="Q20" s="2" t="e">
        <f aca="false">(,$X$3:$AA$6,$X$3:$Y$3)</f>
        <v>#NAME?</v>
      </c>
      <c r="R20" s="2" t="e">
        <f aca="false">(,$X$3:$AA$6,$X$3:$AA$3)</f>
        <v>#NAME?</v>
      </c>
      <c r="S20" s="2" t="e">
        <f aca="false">(,$X$3:$AA$6,$X$3:$Y$4)</f>
        <v>#NAME?</v>
      </c>
      <c r="T20" s="2" t="e">
        <f aca="false">(,$X$3:$AA$6,$X$3:$AA$6)</f>
        <v>#NAME?</v>
      </c>
      <c r="U20" s="2" t="e">
        <f aca="false">(,$X$3:$AA$6,$X$3:$X$4)</f>
        <v>#NAME?</v>
      </c>
      <c r="V20" s="2" t="e">
        <f aca="false">(,$X$3:$AA$6,$X$3:$X$6)</f>
        <v>#NAME?</v>
      </c>
    </row>
    <row r="21" customFormat="false" ht="13.45" hidden="false" customHeight="false" outlineLevel="0" collapsed="false">
      <c r="A21" s="2" t="s">
        <v>19</v>
      </c>
      <c r="B21" s="2" t="s">
        <v>28</v>
      </c>
      <c r="C21" s="6" t="e">
        <f aca="false">(,$X$3:$X$4,C$2)</f>
        <v>#NAME?</v>
      </c>
      <c r="D21" s="2" t="e">
        <f aca="false">(,$X$3:$X$4,D$2)</f>
        <v>#NAME?</v>
      </c>
      <c r="E21" s="2" t="e">
        <f aca="false">(,$X$3:$X$4,E$2)</f>
        <v>#NAME?</v>
      </c>
      <c r="F21" s="2" t="e">
        <f aca="false">(,$X$3:$X$4,F$2)</f>
        <v>#NAME?</v>
      </c>
      <c r="G21" s="2" t="e">
        <f aca="false">(,$X$3:$X$4,G$2)</f>
        <v>#NAME?</v>
      </c>
      <c r="H21" s="2" t="e">
        <f aca="false">(,$X$3:$X$4,H$2)</f>
        <v>#NAME?</v>
      </c>
      <c r="I21" s="2" t="e">
        <f aca="false">(,$X$3:$X$4,I$2)</f>
        <v>#NAME?</v>
      </c>
      <c r="J21" s="2" t="e">
        <f aca="false">(,$X$3:$X$4,J$2)</f>
        <v>#NAME?</v>
      </c>
      <c r="K21" s="2" t="e">
        <f aca="false">(,$X$3:$X$4,K$2)</f>
        <v>#NAME?</v>
      </c>
      <c r="L21" s="2" t="e">
        <f aca="false">(,$X$3:$X$4,L$2)</f>
        <v>#NAME?</v>
      </c>
      <c r="M21" s="2" t="e">
        <f aca="false">(,$X$3:$X$4,M$2)</f>
        <v>#NAME?</v>
      </c>
      <c r="N21" s="2" t="e">
        <f aca="false">(,$X$3:$X$4,N$2)</f>
        <v>#NAME?</v>
      </c>
      <c r="O21" s="2" t="e">
        <f aca="false">(,$X$3:$X$4,O$2)</f>
        <v>#NAME?</v>
      </c>
      <c r="P21" s="2" t="e">
        <f aca="false">(,$X$3:$X$4,P$2)</f>
        <v>#NAME?</v>
      </c>
      <c r="Q21" s="2" t="e">
        <f aca="false">(,$X$3:$X$4,$X$3:$Y$3)</f>
        <v>#NAME?</v>
      </c>
      <c r="R21" s="2" t="e">
        <f aca="false">(,$X$3:$X$4,$X$3:$AA$3)</f>
        <v>#NAME?</v>
      </c>
      <c r="S21" s="2" t="e">
        <f aca="false">(,$X$3:$X$4,$X$3:$Y$4)</f>
        <v>#NAME?</v>
      </c>
      <c r="T21" s="2" t="e">
        <f aca="false">(,$X$3:$X$4,$X$3:$AA$6)</f>
        <v>#NAME?</v>
      </c>
      <c r="U21" s="2" t="e">
        <f aca="false">(,$X$3:$X$4,$X$3:$X$4)</f>
        <v>#NAME?</v>
      </c>
      <c r="V21" s="2" t="e">
        <f aca="false">(,$X$3:$X$4,$X$3:$X$6)</f>
        <v>#NAME?</v>
      </c>
    </row>
    <row r="22" customFormat="false" ht="13.45" hidden="false" customHeight="false" outlineLevel="0" collapsed="false">
      <c r="A22" s="2" t="s">
        <v>19</v>
      </c>
      <c r="B22" s="2" t="s">
        <v>29</v>
      </c>
      <c r="C22" s="6" t="e">
        <f aca="false">(,$X$3:$X$6,C$2)</f>
        <v>#NAME?</v>
      </c>
      <c r="D22" s="2" t="e">
        <f aca="false">(,$X$3:$X$6,D$2)</f>
        <v>#NAME?</v>
      </c>
      <c r="E22" s="2" t="e">
        <f aca="false">(,$X$3:$X$6,E$2)</f>
        <v>#NAME?</v>
      </c>
      <c r="F22" s="2" t="e">
        <f aca="false">(,$X$3:$X$6,F$2)</f>
        <v>#NAME?</v>
      </c>
      <c r="G22" s="2" t="e">
        <f aca="false">(,$X$3:$X$6,G$2)</f>
        <v>#NAME?</v>
      </c>
      <c r="H22" s="2" t="e">
        <f aca="false">(,$X$3:$X$6,H$2)</f>
        <v>#NAME?</v>
      </c>
      <c r="I22" s="2" t="e">
        <f aca="false">(,$X$3:$X$6,I$2)</f>
        <v>#NAME?</v>
      </c>
      <c r="J22" s="2" t="e">
        <f aca="false">(,$X$3:$X$6,J$2)</f>
        <v>#NAME?</v>
      </c>
      <c r="K22" s="2" t="e">
        <f aca="false">(,$X$3:$X$6,K$2)</f>
        <v>#NAME?</v>
      </c>
      <c r="L22" s="2" t="e">
        <f aca="false">(,$X$3:$X$6,L$2)</f>
        <v>#NAME?</v>
      </c>
      <c r="M22" s="2" t="e">
        <f aca="false">(,$X$3:$X$6,M$2)</f>
        <v>#NAME?</v>
      </c>
      <c r="N22" s="2" t="e">
        <f aca="false">(,$X$3:$X$6,N$2)</f>
        <v>#NAME?</v>
      </c>
      <c r="O22" s="2" t="e">
        <f aca="false">(,$X$3:$X$6,O$2)</f>
        <v>#NAME?</v>
      </c>
      <c r="P22" s="2" t="e">
        <f aca="false">(,$X$3:$X$6,P$2)</f>
        <v>#NAME?</v>
      </c>
      <c r="Q22" s="2" t="e">
        <f aca="false">(,$X$3:$X$6,$X$3:$Y$3)</f>
        <v>#NAME?</v>
      </c>
      <c r="R22" s="2" t="e">
        <f aca="false">(,$X$3:$X$6,$X$3:$AA$3)</f>
        <v>#NAME?</v>
      </c>
      <c r="S22" s="2" t="e">
        <f aca="false">(,$X$3:$X$6,$X$3:$Y$4)</f>
        <v>#NAME?</v>
      </c>
      <c r="T22" s="2" t="e">
        <f aca="false">(,$X$3:$X$6,$X$3:$AA$6)</f>
        <v>#NAME?</v>
      </c>
      <c r="U22" s="2" t="e">
        <f aca="false">(,$X$3:$X$6,$X$3:$X$4)</f>
        <v>#NAME?</v>
      </c>
      <c r="V22" s="2" t="e">
        <f aca="false">(,$X$3:$X$6,$X$3:$X$6)</f>
        <v>#NAME?</v>
      </c>
    </row>
    <row r="25" customFormat="false" ht="13.45" hidden="false" customHeight="false" outlineLevel="0" collapsed="false">
      <c r="A25" s="2" t="s">
        <v>34</v>
      </c>
      <c r="B25" s="2" t="s">
        <v>8</v>
      </c>
      <c r="C25" s="2" t="s">
        <v>9</v>
      </c>
      <c r="D25" s="2" t="s">
        <v>9</v>
      </c>
      <c r="E25" s="2" t="s">
        <v>9</v>
      </c>
      <c r="F25" s="2" t="s">
        <v>9</v>
      </c>
      <c r="G25" s="2" t="s">
        <v>9</v>
      </c>
      <c r="H25" s="2" t="s">
        <v>9</v>
      </c>
      <c r="I25" s="2" t="s">
        <v>10</v>
      </c>
      <c r="J25" s="2" t="s">
        <v>11</v>
      </c>
      <c r="K25" s="2" t="s">
        <v>12</v>
      </c>
      <c r="L25" s="2" t="s">
        <v>13</v>
      </c>
      <c r="M25" s="2" t="s">
        <v>14</v>
      </c>
      <c r="N25" s="2" t="s">
        <v>15</v>
      </c>
      <c r="O25" s="2" t="s">
        <v>16</v>
      </c>
      <c r="P25" s="2" t="s">
        <v>16</v>
      </c>
      <c r="Q25" s="2" t="s">
        <v>17</v>
      </c>
      <c r="R25" s="2" t="s">
        <v>17</v>
      </c>
      <c r="S25" s="2" t="s">
        <v>18</v>
      </c>
      <c r="T25" s="2" t="s">
        <v>18</v>
      </c>
      <c r="U25" s="2" t="s">
        <v>19</v>
      </c>
      <c r="V25" s="2" t="s">
        <v>19</v>
      </c>
    </row>
    <row r="26" customFormat="false" ht="13.45" hidden="false" customHeight="false" outlineLevel="0" collapsed="false">
      <c r="A26" s="2" t="s">
        <v>20</v>
      </c>
      <c r="C26" s="2" t="e">
        <f aca="false"/>
        <v>#DIV/0!</v>
      </c>
      <c r="D26" s="2" t="e">
        <f aca="false"/>
        <v>#VALUE!</v>
      </c>
      <c r="E26" s="2" t="e">
        <f aca="false"/>
        <v>#REF!</v>
      </c>
      <c r="F26" s="2" t="e">
        <f aca="false"/>
        <v>#NAME?</v>
      </c>
      <c r="G26" s="2" t="e">
        <f aca="false"/>
        <v>#NUM!</v>
      </c>
      <c r="H26" s="2" t="e">
        <f aca="false">NA()</f>
        <v>#N/A</v>
      </c>
      <c r="I26" s="2" t="s">
        <v>21</v>
      </c>
      <c r="J26" s="2" t="s">
        <v>22</v>
      </c>
      <c r="K26" s="2" t="s">
        <v>23</v>
      </c>
      <c r="L26" s="3" t="n">
        <v>24920</v>
      </c>
      <c r="M26" s="2" t="n">
        <v>3.14159265358979</v>
      </c>
      <c r="O26" s="2" t="b">
        <f aca="false">TRUE()</f>
        <v>1</v>
      </c>
      <c r="P26" s="2" t="b">
        <f aca="false">FALSE()</f>
        <v>0</v>
      </c>
      <c r="Q26" s="2" t="s">
        <v>24</v>
      </c>
      <c r="R26" s="2" t="s">
        <v>25</v>
      </c>
      <c r="S26" s="2" t="s">
        <v>26</v>
      </c>
      <c r="T26" s="2" t="s">
        <v>27</v>
      </c>
      <c r="U26" s="2" t="s">
        <v>28</v>
      </c>
      <c r="V26" s="2" t="s">
        <v>29</v>
      </c>
    </row>
    <row r="27" customFormat="false" ht="13.45" hidden="false" customHeight="false" outlineLevel="0" collapsed="false">
      <c r="A27" s="2" t="s">
        <v>9</v>
      </c>
      <c r="B27" s="2" t="e">
        <f aca="false"/>
        <v>#DIV/0!</v>
      </c>
      <c r="C27" s="4" t="e">
        <f aca="false"/>
        <v>#DIV/0!</v>
      </c>
      <c r="D27" s="5" t="e">
        <f aca="false"/>
        <v>#DIV/0!</v>
      </c>
      <c r="E27" s="5" t="e">
        <f aca="false"/>
        <v>#DIV/0!</v>
      </c>
      <c r="F27" s="5" t="e">
        <f aca="false"/>
        <v>#DIV/0!</v>
      </c>
      <c r="G27" s="5" t="e">
        <f aca="false"/>
        <v>#DIV/0!</v>
      </c>
      <c r="H27" s="5" t="e">
        <f aca="false"/>
        <v>#DIV/0!</v>
      </c>
      <c r="I27" s="5" t="e">
        <f aca="false"/>
        <v>#DIV/0!</v>
      </c>
      <c r="J27" s="5" t="e">
        <f aca="false"/>
        <v>#DIV/0!</v>
      </c>
      <c r="K27" s="5" t="e">
        <f aca="false"/>
        <v>#DIV/0!</v>
      </c>
      <c r="L27" s="5" t="e">
        <f aca="false"/>
        <v>#DIV/0!</v>
      </c>
      <c r="M27" s="5" t="e">
        <f aca="false"/>
        <v>#DIV/0!</v>
      </c>
      <c r="N27" s="5" t="e">
        <f aca="false"/>
        <v>#DIV/0!</v>
      </c>
      <c r="O27" s="5" t="e">
        <f aca="false"/>
        <v>#DIV/0!</v>
      </c>
      <c r="P27" s="5" t="e">
        <f aca="false"/>
        <v>#DIV/0!</v>
      </c>
      <c r="Q27" s="5" t="e">
        <f aca="false"/>
        <v>#DIV/0!</v>
      </c>
      <c r="R27" s="5" t="e">
        <f aca="false"/>
        <v>#DIV/0!</v>
      </c>
      <c r="S27" s="5" t="e">
        <f aca="false"/>
        <v>#DIV/0!</v>
      </c>
      <c r="T27" s="5" t="e">
        <f aca="false"/>
        <v>#DIV/0!</v>
      </c>
      <c r="U27" s="5" t="e">
        <f aca="false"/>
        <v>#DIV/0!</v>
      </c>
      <c r="V27" s="5" t="e">
        <f aca="false"/>
        <v>#DIV/0!</v>
      </c>
    </row>
    <row r="28" customFormat="false" ht="13.45" hidden="false" customHeight="false" outlineLevel="0" collapsed="false">
      <c r="A28" s="2" t="s">
        <v>9</v>
      </c>
      <c r="B28" s="2" t="e">
        <f aca="false"/>
        <v>#VALUE!</v>
      </c>
      <c r="C28" s="6" t="e">
        <f aca="false"/>
        <v>#VALUE!</v>
      </c>
      <c r="D28" s="2" t="e">
        <f aca="false"/>
        <v>#VALUE!</v>
      </c>
      <c r="E28" s="2" t="e">
        <f aca="false"/>
        <v>#VALUE!</v>
      </c>
      <c r="F28" s="2" t="e">
        <f aca="false"/>
        <v>#VALUE!</v>
      </c>
      <c r="G28" s="2" t="e">
        <f aca="false"/>
        <v>#VALUE!</v>
      </c>
      <c r="H28" s="2" t="e">
        <f aca="false"/>
        <v>#VALUE!</v>
      </c>
      <c r="I28" s="2" t="e">
        <f aca="false"/>
        <v>#VALUE!</v>
      </c>
      <c r="J28" s="2" t="e">
        <f aca="false"/>
        <v>#VALUE!</v>
      </c>
      <c r="K28" s="2" t="e">
        <f aca="false"/>
        <v>#VALUE!</v>
      </c>
      <c r="L28" s="2" t="e">
        <f aca="false"/>
        <v>#VALUE!</v>
      </c>
      <c r="M28" s="2" t="e">
        <f aca="false"/>
        <v>#VALUE!</v>
      </c>
      <c r="N28" s="2" t="e">
        <f aca="false"/>
        <v>#VALUE!</v>
      </c>
      <c r="O28" s="2" t="e">
        <f aca="false"/>
        <v>#VALUE!</v>
      </c>
      <c r="P28" s="2" t="e">
        <f aca="false"/>
        <v>#VALUE!</v>
      </c>
      <c r="Q28" s="2" t="e">
        <f aca="false"/>
        <v>#VALUE!</v>
      </c>
      <c r="R28" s="2" t="e">
        <f aca="false"/>
        <v>#VALUE!</v>
      </c>
      <c r="S28" s="2" t="e">
        <f aca="false"/>
        <v>#VALUE!</v>
      </c>
      <c r="T28" s="2" t="e">
        <f aca="false"/>
        <v>#VALUE!</v>
      </c>
      <c r="U28" s="2" t="e">
        <f aca="false"/>
        <v>#VALUE!</v>
      </c>
      <c r="V28" s="2" t="e">
        <f aca="false"/>
        <v>#VALUE!</v>
      </c>
    </row>
    <row r="29" customFormat="false" ht="13.45" hidden="false" customHeight="false" outlineLevel="0" collapsed="false">
      <c r="A29" s="2" t="s">
        <v>9</v>
      </c>
      <c r="B29" s="2" t="e">
        <f aca="false"/>
        <v>#REF!</v>
      </c>
      <c r="C29" s="6" t="e">
        <f aca="false"/>
        <v>#REF!</v>
      </c>
      <c r="D29" s="2" t="e">
        <f aca="false"/>
        <v>#REF!</v>
      </c>
      <c r="E29" s="2" t="e">
        <f aca="false"/>
        <v>#REF!</v>
      </c>
      <c r="F29" s="2" t="e">
        <f aca="false"/>
        <v>#REF!</v>
      </c>
      <c r="G29" s="2" t="e">
        <f aca="false"/>
        <v>#REF!</v>
      </c>
      <c r="H29" s="2" t="e">
        <f aca="false"/>
        <v>#REF!</v>
      </c>
      <c r="I29" s="2" t="e">
        <f aca="false"/>
        <v>#REF!</v>
      </c>
      <c r="J29" s="2" t="e">
        <f aca="false"/>
        <v>#REF!</v>
      </c>
      <c r="K29" s="2" t="e">
        <f aca="false"/>
        <v>#REF!</v>
      </c>
      <c r="L29" s="2" t="e">
        <f aca="false"/>
        <v>#REF!</v>
      </c>
      <c r="M29" s="2" t="e">
        <f aca="false"/>
        <v>#REF!</v>
      </c>
      <c r="N29" s="2" t="e">
        <f aca="false"/>
        <v>#REF!</v>
      </c>
      <c r="O29" s="2" t="e">
        <f aca="false"/>
        <v>#REF!</v>
      </c>
      <c r="P29" s="2" t="e">
        <f aca="false"/>
        <v>#REF!</v>
      </c>
      <c r="Q29" s="2" t="e">
        <f aca="false"/>
        <v>#REF!</v>
      </c>
      <c r="R29" s="2" t="e">
        <f aca="false"/>
        <v>#REF!</v>
      </c>
      <c r="S29" s="2" t="e">
        <f aca="false"/>
        <v>#REF!</v>
      </c>
      <c r="T29" s="2" t="e">
        <f aca="false"/>
        <v>#REF!</v>
      </c>
      <c r="U29" s="2" t="e">
        <f aca="false"/>
        <v>#REF!</v>
      </c>
      <c r="V29" s="2" t="e">
        <f aca="false"/>
        <v>#REF!</v>
      </c>
    </row>
    <row r="30" customFormat="false" ht="13.45" hidden="false" customHeight="false" outlineLevel="0" collapsed="false">
      <c r="A30" s="2" t="s">
        <v>9</v>
      </c>
      <c r="B30" s="2" t="e">
        <f aca="false"/>
        <v>#NAME?</v>
      </c>
      <c r="C30" s="6" t="e">
        <f aca="false"/>
        <v>#NAME?</v>
      </c>
      <c r="D30" s="2" t="e">
        <f aca="false"/>
        <v>#NAME?</v>
      </c>
      <c r="E30" s="2" t="e">
        <f aca="false"/>
        <v>#NAME?</v>
      </c>
      <c r="F30" s="2" t="e">
        <f aca="false"/>
        <v>#NAME?</v>
      </c>
      <c r="G30" s="2" t="e">
        <f aca="false"/>
        <v>#NAME?</v>
      </c>
      <c r="H30" s="2" t="e">
        <f aca="false"/>
        <v>#NAME?</v>
      </c>
      <c r="I30" s="2" t="e">
        <f aca="false"/>
        <v>#NAME?</v>
      </c>
      <c r="J30" s="2" t="e">
        <f aca="false"/>
        <v>#NAME?</v>
      </c>
      <c r="K30" s="2" t="e">
        <f aca="false"/>
        <v>#NAME?</v>
      </c>
      <c r="L30" s="2" t="e">
        <f aca="false"/>
        <v>#NAME?</v>
      </c>
      <c r="M30" s="2" t="e">
        <f aca="false"/>
        <v>#NAME?</v>
      </c>
      <c r="N30" s="2" t="e">
        <f aca="false"/>
        <v>#NAME?</v>
      </c>
      <c r="O30" s="2" t="e">
        <f aca="false"/>
        <v>#NAME?</v>
      </c>
      <c r="P30" s="2" t="e">
        <f aca="false"/>
        <v>#NAME?</v>
      </c>
      <c r="Q30" s="2" t="e">
        <f aca="false"/>
        <v>#NAME?</v>
      </c>
      <c r="R30" s="2" t="e">
        <f aca="false"/>
        <v>#NAME?</v>
      </c>
      <c r="S30" s="2" t="e">
        <f aca="false"/>
        <v>#NAME?</v>
      </c>
      <c r="T30" s="2" t="e">
        <f aca="false"/>
        <v>#NAME?</v>
      </c>
      <c r="U30" s="2" t="e">
        <f aca="false"/>
        <v>#NAME?</v>
      </c>
      <c r="V30" s="2" t="e">
        <f aca="false"/>
        <v>#NAME?</v>
      </c>
    </row>
    <row r="31" customFormat="false" ht="13.45" hidden="false" customHeight="false" outlineLevel="0" collapsed="false">
      <c r="A31" s="2" t="s">
        <v>9</v>
      </c>
      <c r="B31" s="2" t="e">
        <f aca="false"/>
        <v>#NUM!</v>
      </c>
      <c r="C31" s="6" t="e">
        <f aca="false"/>
        <v>#NUM!</v>
      </c>
      <c r="D31" s="2" t="e">
        <f aca="false"/>
        <v>#NUM!</v>
      </c>
      <c r="E31" s="2" t="e">
        <f aca="false"/>
        <v>#NUM!</v>
      </c>
      <c r="F31" s="2" t="e">
        <f aca="false"/>
        <v>#NUM!</v>
      </c>
      <c r="G31" s="2" t="e">
        <f aca="false"/>
        <v>#NUM!</v>
      </c>
      <c r="H31" s="2" t="e">
        <f aca="false"/>
        <v>#NUM!</v>
      </c>
      <c r="I31" s="2" t="e">
        <f aca="false"/>
        <v>#NUM!</v>
      </c>
      <c r="J31" s="2" t="e">
        <f aca="false"/>
        <v>#NUM!</v>
      </c>
      <c r="K31" s="2" t="e">
        <f aca="false"/>
        <v>#NUM!</v>
      </c>
      <c r="L31" s="2" t="e">
        <f aca="false"/>
        <v>#NUM!</v>
      </c>
      <c r="M31" s="2" t="e">
        <f aca="false"/>
        <v>#NUM!</v>
      </c>
      <c r="N31" s="2" t="e">
        <f aca="false"/>
        <v>#NUM!</v>
      </c>
      <c r="O31" s="2" t="e">
        <f aca="false"/>
        <v>#NUM!</v>
      </c>
      <c r="P31" s="2" t="e">
        <f aca="false"/>
        <v>#NUM!</v>
      </c>
      <c r="Q31" s="2" t="e">
        <f aca="false"/>
        <v>#NUM!</v>
      </c>
      <c r="R31" s="2" t="e">
        <f aca="false"/>
        <v>#NUM!</v>
      </c>
      <c r="S31" s="2" t="e">
        <f aca="false"/>
        <v>#NUM!</v>
      </c>
      <c r="T31" s="2" t="e">
        <f aca="false"/>
        <v>#NUM!</v>
      </c>
      <c r="U31" s="2" t="e">
        <f aca="false"/>
        <v>#NUM!</v>
      </c>
      <c r="V31" s="2" t="e">
        <f aca="false"/>
        <v>#NUM!</v>
      </c>
    </row>
    <row r="32" customFormat="false" ht="13.45" hidden="false" customHeight="false" outlineLevel="0" collapsed="false">
      <c r="A32" s="2" t="s">
        <v>9</v>
      </c>
      <c r="B32" s="2" t="e">
        <f aca="false">NA()</f>
        <v>#N/A</v>
      </c>
      <c r="C32" s="6" t="e">
        <f aca="false">NA()</f>
        <v>#N/A</v>
      </c>
      <c r="D32" s="2" t="e">
        <f aca="false">NA()</f>
        <v>#N/A</v>
      </c>
      <c r="E32" s="2" t="e">
        <f aca="false">NA()</f>
        <v>#N/A</v>
      </c>
      <c r="F32" s="2" t="e">
        <f aca="false">NA()</f>
        <v>#N/A</v>
      </c>
      <c r="G32" s="2" t="e">
        <f aca="false">NA()</f>
        <v>#N/A</v>
      </c>
      <c r="H32" s="2" t="e">
        <f aca="false">NA()</f>
        <v>#N/A</v>
      </c>
      <c r="I32" s="2" t="e">
        <f aca="false">NA()</f>
        <v>#N/A</v>
      </c>
      <c r="J32" s="2" t="e">
        <f aca="false">NA()</f>
        <v>#N/A</v>
      </c>
      <c r="K32" s="2" t="e">
        <f aca="false">NA()</f>
        <v>#N/A</v>
      </c>
      <c r="L32" s="2" t="e">
        <f aca="false">NA()</f>
        <v>#N/A</v>
      </c>
      <c r="M32" s="2" t="e">
        <f aca="false">NA()</f>
        <v>#N/A</v>
      </c>
      <c r="N32" s="2" t="e">
        <f aca="false">NA()</f>
        <v>#N/A</v>
      </c>
      <c r="O32" s="2" t="e">
        <f aca="false">NA()</f>
        <v>#N/A</v>
      </c>
      <c r="P32" s="2" t="e">
        <f aca="false">NA()</f>
        <v>#N/A</v>
      </c>
      <c r="Q32" s="2" t="e">
        <f aca="false">NA()</f>
        <v>#N/A</v>
      </c>
      <c r="R32" s="2" t="e">
        <f aca="false">NA()</f>
        <v>#N/A</v>
      </c>
      <c r="S32" s="2" t="e">
        <f aca="false">NA()</f>
        <v>#N/A</v>
      </c>
      <c r="T32" s="2" t="e">
        <f aca="false">NA()</f>
        <v>#N/A</v>
      </c>
      <c r="U32" s="2" t="e">
        <f aca="false">NA()</f>
        <v>#N/A</v>
      </c>
      <c r="V32" s="2" t="e">
        <f aca="false">NA()</f>
        <v>#N/A</v>
      </c>
    </row>
    <row r="33" customFormat="false" ht="13.45" hidden="false" customHeight="false" outlineLevel="0" collapsed="false">
      <c r="A33" s="2" t="s">
        <v>10</v>
      </c>
      <c r="B33" s="2" t="s">
        <v>21</v>
      </c>
      <c r="C33" s="6" t="e">
        <f aca="false"/>
        <v>#VALUE!</v>
      </c>
      <c r="D33" s="2" t="e">
        <f aca="false"/>
        <v>#VALUE!</v>
      </c>
      <c r="E33" s="2" t="e">
        <f aca="false"/>
        <v>#VALUE!</v>
      </c>
      <c r="F33" s="2" t="e">
        <f aca="false"/>
        <v>#VALUE!</v>
      </c>
      <c r="G33" s="2" t="e">
        <f aca="false"/>
        <v>#VALUE!</v>
      </c>
      <c r="H33" s="2" t="e">
        <f aca="false"/>
        <v>#VALUE!</v>
      </c>
      <c r="I33" s="2" t="e">
        <f aca="false"/>
        <v>#VALUE!</v>
      </c>
      <c r="J33" s="2" t="e">
        <f aca="false"/>
        <v>#VALUE!</v>
      </c>
      <c r="K33" s="2" t="e">
        <f aca="false"/>
        <v>#VALUE!</v>
      </c>
      <c r="L33" s="2" t="e">
        <f aca="false"/>
        <v>#VALUE!</v>
      </c>
      <c r="M33" s="2" t="e">
        <f aca="false"/>
        <v>#VALUE!</v>
      </c>
      <c r="N33" s="2" t="e">
        <f aca="false"/>
        <v>#VALUE!</v>
      </c>
      <c r="O33" s="2" t="e">
        <f aca="false"/>
        <v>#VALUE!</v>
      </c>
      <c r="P33" s="2" t="e">
        <f aca="false"/>
        <v>#VALUE!</v>
      </c>
      <c r="Q33" s="2" t="e">
        <f aca="false"/>
        <v>#VALUE!</v>
      </c>
      <c r="R33" s="2" t="e">
        <f aca="false"/>
        <v>#VALUE!</v>
      </c>
      <c r="S33" s="2" t="e">
        <f aca="false"/>
        <v>#VALUE!</v>
      </c>
      <c r="T33" s="2" t="e">
        <f aca="false"/>
        <v>#VALUE!</v>
      </c>
      <c r="U33" s="2" t="e">
        <f aca="false"/>
        <v>#VALUE!</v>
      </c>
      <c r="V33" s="2" t="e">
        <f aca="false"/>
        <v>#VALUE!</v>
      </c>
    </row>
    <row r="34" customFormat="false" ht="13.45" hidden="false" customHeight="false" outlineLevel="0" collapsed="false">
      <c r="A34" s="2" t="s">
        <v>11</v>
      </c>
      <c r="B34" s="2" t="s">
        <v>30</v>
      </c>
      <c r="C34" s="6" t="e">
        <f aca="false"/>
        <v>#DIV/0!</v>
      </c>
      <c r="D34" s="2" t="e">
        <f aca="false"/>
        <v>#VALUE!</v>
      </c>
      <c r="E34" s="2" t="e">
        <f aca="false"/>
        <v>#REF!</v>
      </c>
      <c r="F34" s="2" t="e">
        <f aca="false"/>
        <v>#NAME?</v>
      </c>
      <c r="G34" s="2" t="e">
        <f aca="false"/>
        <v>#NUM!</v>
      </c>
      <c r="H34" s="2" t="e">
        <f aca="false">NA()</f>
        <v>#N/A</v>
      </c>
      <c r="I34" s="2" t="e">
        <f aca="false"/>
        <v>#VALUE!</v>
      </c>
      <c r="J34" s="2" t="n">
        <v>12</v>
      </c>
      <c r="K34" s="2" t="n">
        <v>8</v>
      </c>
      <c r="L34" s="2" t="n">
        <v>8</v>
      </c>
      <c r="M34" s="2" t="n">
        <v>0</v>
      </c>
      <c r="N34" s="2" t="n">
        <v>0</v>
      </c>
      <c r="O34" s="2" t="n">
        <v>0</v>
      </c>
      <c r="P34" s="2" t="n">
        <v>0</v>
      </c>
      <c r="Q34" s="2" t="e">
        <f aca="false"/>
        <v>#VALUE!</v>
      </c>
      <c r="R34" s="2" t="e">
        <f aca="false"/>
        <v>#VALUE!</v>
      </c>
      <c r="S34" s="2" t="e">
        <f aca="false"/>
        <v>#VALUE!</v>
      </c>
      <c r="T34" s="2" t="e">
        <f aca="false"/>
        <v>#VALUE!</v>
      </c>
      <c r="U34" s="2" t="e">
        <f aca="false"/>
        <v>#VALUE!</v>
      </c>
      <c r="V34" s="2" t="e">
        <f aca="false"/>
        <v>#VALUE!</v>
      </c>
    </row>
    <row r="35" customFormat="false" ht="13.45" hidden="false" customHeight="false" outlineLevel="0" collapsed="false">
      <c r="A35" s="2" t="s">
        <v>31</v>
      </c>
      <c r="B35" s="2" t="s">
        <v>32</v>
      </c>
      <c r="C35" s="6" t="e">
        <f aca="false"/>
        <v>#DIV/0!</v>
      </c>
      <c r="D35" s="2" t="e">
        <f aca="false"/>
        <v>#VALUE!</v>
      </c>
      <c r="E35" s="2" t="e">
        <f aca="false"/>
        <v>#REF!</v>
      </c>
      <c r="F35" s="2" t="e">
        <f aca="false"/>
        <v>#NAME?</v>
      </c>
      <c r="G35" s="2" t="e">
        <f aca="false"/>
        <v>#NUM!</v>
      </c>
      <c r="H35" s="2" t="e">
        <f aca="false">NA()</f>
        <v>#N/A</v>
      </c>
      <c r="I35" s="2" t="e">
        <f aca="false"/>
        <v>#VALUE!</v>
      </c>
      <c r="J35" s="2" t="n">
        <v>5</v>
      </c>
      <c r="K35" s="2" t="n">
        <v>16</v>
      </c>
      <c r="L35" s="2" t="n">
        <v>16</v>
      </c>
      <c r="M35" s="2" t="n">
        <v>3</v>
      </c>
      <c r="N35" s="2" t="n">
        <v>0</v>
      </c>
      <c r="O35" s="2" t="n">
        <v>1</v>
      </c>
      <c r="P35" s="2" t="n">
        <v>0</v>
      </c>
      <c r="Q35" s="2" t="e">
        <f aca="false"/>
        <v>#VALUE!</v>
      </c>
      <c r="R35" s="2" t="e">
        <f aca="false"/>
        <v>#VALUE!</v>
      </c>
      <c r="S35" s="2" t="e">
        <f aca="false"/>
        <v>#VALUE!</v>
      </c>
      <c r="T35" s="2" t="e">
        <f aca="false"/>
        <v>#VALUE!</v>
      </c>
      <c r="U35" s="2" t="e">
        <f aca="false"/>
        <v>#VALUE!</v>
      </c>
      <c r="V35" s="2" t="e">
        <f aca="false"/>
        <v>#VALUE!</v>
      </c>
    </row>
    <row r="36" customFormat="false" ht="13.45" hidden="false" customHeight="false" outlineLevel="0" collapsed="false">
      <c r="A36" s="2" t="s">
        <v>33</v>
      </c>
      <c r="B36" s="3" t="n">
        <v>24920</v>
      </c>
      <c r="C36" s="6" t="e">
        <f aca="false"/>
        <v>#DIV/0!</v>
      </c>
      <c r="D36" s="2" t="e">
        <f aca="false"/>
        <v>#VALUE!</v>
      </c>
      <c r="E36" s="2" t="e">
        <f aca="false"/>
        <v>#REF!</v>
      </c>
      <c r="F36" s="2" t="e">
        <f aca="false"/>
        <v>#NAME?</v>
      </c>
      <c r="G36" s="2" t="e">
        <f aca="false"/>
        <v>#NUM!</v>
      </c>
      <c r="H36" s="2" t="e">
        <f aca="false">NA()</f>
        <v>#N/A</v>
      </c>
      <c r="I36" s="2" t="e">
        <f aca="false"/>
        <v>#VALUE!</v>
      </c>
      <c r="J36" s="2" t="n">
        <v>8</v>
      </c>
      <c r="K36" s="2" t="n">
        <v>24</v>
      </c>
      <c r="L36" s="2" t="n">
        <v>24920</v>
      </c>
      <c r="M36" s="2" t="n">
        <v>0</v>
      </c>
      <c r="N36" s="2" t="n">
        <v>0</v>
      </c>
      <c r="O36" s="2" t="n">
        <v>0</v>
      </c>
      <c r="P36" s="2" t="n">
        <v>0</v>
      </c>
      <c r="Q36" s="2" t="e">
        <f aca="false"/>
        <v>#VALUE!</v>
      </c>
      <c r="R36" s="2" t="e">
        <f aca="false"/>
        <v>#VALUE!</v>
      </c>
      <c r="S36" s="2" t="e">
        <f aca="false"/>
        <v>#VALUE!</v>
      </c>
      <c r="T36" s="2" t="e">
        <f aca="false"/>
        <v>#VALUE!</v>
      </c>
      <c r="U36" s="2" t="e">
        <f aca="false"/>
        <v>#VALUE!</v>
      </c>
      <c r="V36" s="2" t="e">
        <f aca="false"/>
        <v>#VALUE!</v>
      </c>
    </row>
    <row r="37" customFormat="false" ht="13.45" hidden="false" customHeight="false" outlineLevel="0" collapsed="false">
      <c r="A37" s="2" t="s">
        <v>14</v>
      </c>
      <c r="B37" s="2" t="n">
        <v>3.14159265358979</v>
      </c>
      <c r="C37" s="6" t="e">
        <f aca="false"/>
        <v>#DIV/0!</v>
      </c>
      <c r="D37" s="2" t="e">
        <f aca="false"/>
        <v>#VALUE!</v>
      </c>
      <c r="E37" s="2" t="e">
        <f aca="false"/>
        <v>#REF!</v>
      </c>
      <c r="F37" s="2" t="e">
        <f aca="false"/>
        <v>#NAME?</v>
      </c>
      <c r="G37" s="2" t="e">
        <f aca="false"/>
        <v>#NUM!</v>
      </c>
      <c r="H37" s="2" t="e">
        <f aca="false">NA()</f>
        <v>#N/A</v>
      </c>
      <c r="I37" s="2" t="e">
        <f aca="false"/>
        <v>#VALUE!</v>
      </c>
      <c r="J37" s="2" t="n">
        <v>1</v>
      </c>
      <c r="K37" s="2" t="n">
        <v>0</v>
      </c>
      <c r="L37" s="2" t="n">
        <v>0</v>
      </c>
      <c r="M37" s="2" t="n">
        <v>3</v>
      </c>
      <c r="N37" s="2" t="n">
        <v>0</v>
      </c>
      <c r="O37" s="2" t="n">
        <v>1</v>
      </c>
      <c r="P37" s="2" t="n">
        <v>0</v>
      </c>
      <c r="Q37" s="2" t="e">
        <f aca="false"/>
        <v>#VALUE!</v>
      </c>
      <c r="R37" s="2" t="e">
        <f aca="false"/>
        <v>#VALUE!</v>
      </c>
      <c r="S37" s="2" t="e">
        <f aca="false"/>
        <v>#VALUE!</v>
      </c>
      <c r="T37" s="2" t="e">
        <f aca="false"/>
        <v>#VALUE!</v>
      </c>
      <c r="U37" s="2" t="e">
        <f aca="false"/>
        <v>#VALUE!</v>
      </c>
      <c r="V37" s="2" t="e">
        <f aca="false"/>
        <v>#VALUE!</v>
      </c>
    </row>
    <row r="38" customFormat="false" ht="13.45" hidden="false" customHeight="false" outlineLevel="0" collapsed="false">
      <c r="A38" s="2" t="s">
        <v>15</v>
      </c>
      <c r="C38" s="6" t="e">
        <f aca="false"/>
        <v>#DIV/0!</v>
      </c>
      <c r="D38" s="2" t="e">
        <f aca="false"/>
        <v>#VALUE!</v>
      </c>
      <c r="E38" s="2" t="e">
        <f aca="false"/>
        <v>#REF!</v>
      </c>
      <c r="F38" s="2" t="e">
        <f aca="false"/>
        <v>#NAME?</v>
      </c>
      <c r="G38" s="2" t="e">
        <f aca="false"/>
        <v>#NUM!</v>
      </c>
      <c r="H38" s="2" t="e">
        <f aca="false">NA()</f>
        <v>#N/A</v>
      </c>
      <c r="I38" s="2" t="e">
        <f aca="false"/>
        <v>#VALUE!</v>
      </c>
      <c r="J38" s="2" t="n">
        <v>0</v>
      </c>
      <c r="K38" s="2" t="n">
        <v>0</v>
      </c>
      <c r="L38" s="2" t="n">
        <v>0</v>
      </c>
      <c r="M38" s="2" t="n">
        <v>0</v>
      </c>
      <c r="N38" s="2" t="n">
        <v>0</v>
      </c>
      <c r="O38" s="2" t="n">
        <v>0</v>
      </c>
      <c r="P38" s="2" t="n">
        <v>0</v>
      </c>
      <c r="Q38" s="2" t="e">
        <f aca="false"/>
        <v>#VALUE!</v>
      </c>
      <c r="R38" s="2" t="e">
        <f aca="false"/>
        <v>#VALUE!</v>
      </c>
      <c r="S38" s="2" t="e">
        <f aca="false"/>
        <v>#VALUE!</v>
      </c>
      <c r="T38" s="2" t="e">
        <f aca="false"/>
        <v>#VALUE!</v>
      </c>
      <c r="U38" s="2" t="e">
        <f aca="false"/>
        <v>#VALUE!</v>
      </c>
      <c r="V38" s="2" t="e">
        <f aca="false"/>
        <v>#VALUE!</v>
      </c>
    </row>
    <row r="39" customFormat="false" ht="13.45" hidden="false" customHeight="false" outlineLevel="0" collapsed="false">
      <c r="A39" s="2" t="s">
        <v>16</v>
      </c>
      <c r="B39" s="2" t="b">
        <f aca="false">TRUE()</f>
        <v>1</v>
      </c>
      <c r="C39" s="6" t="e">
        <f aca="false"/>
        <v>#DIV/0!</v>
      </c>
      <c r="D39" s="2" t="e">
        <f aca="false"/>
        <v>#VALUE!</v>
      </c>
      <c r="E39" s="2" t="e">
        <f aca="false"/>
        <v>#REF!</v>
      </c>
      <c r="F39" s="2" t="e">
        <f aca="false"/>
        <v>#NAME?</v>
      </c>
      <c r="G39" s="2" t="e">
        <f aca="false"/>
        <v>#NUM!</v>
      </c>
      <c r="H39" s="2" t="e">
        <f aca="false">NA()</f>
        <v>#N/A</v>
      </c>
      <c r="I39" s="2" t="e">
        <f aca="false"/>
        <v>#VALUE!</v>
      </c>
      <c r="J39" s="2" t="n">
        <v>1</v>
      </c>
      <c r="K39" s="2" t="n">
        <v>0</v>
      </c>
      <c r="L39" s="2" t="n">
        <v>0</v>
      </c>
      <c r="M39" s="2" t="n">
        <v>1</v>
      </c>
      <c r="N39" s="2" t="n">
        <v>0</v>
      </c>
      <c r="O39" s="2" t="n">
        <v>1</v>
      </c>
      <c r="P39" s="2" t="n">
        <v>0</v>
      </c>
      <c r="Q39" s="2" t="e">
        <f aca="false"/>
        <v>#VALUE!</v>
      </c>
      <c r="R39" s="2" t="e">
        <f aca="false"/>
        <v>#VALUE!</v>
      </c>
      <c r="S39" s="2" t="e">
        <f aca="false"/>
        <v>#VALUE!</v>
      </c>
      <c r="T39" s="2" t="e">
        <f aca="false"/>
        <v>#VALUE!</v>
      </c>
      <c r="U39" s="2" t="e">
        <f aca="false"/>
        <v>#VALUE!</v>
      </c>
      <c r="V39" s="2" t="e">
        <f aca="false"/>
        <v>#VALUE!</v>
      </c>
    </row>
    <row r="40" customFormat="false" ht="13.45" hidden="false" customHeight="false" outlineLevel="0" collapsed="false">
      <c r="A40" s="2" t="s">
        <v>16</v>
      </c>
      <c r="B40" s="2" t="b">
        <f aca="false">FALSE()</f>
        <v>0</v>
      </c>
      <c r="C40" s="6" t="e">
        <f aca="false"/>
        <v>#DIV/0!</v>
      </c>
      <c r="D40" s="2" t="e">
        <f aca="false"/>
        <v>#VALUE!</v>
      </c>
      <c r="E40" s="2" t="e">
        <f aca="false"/>
        <v>#REF!</v>
      </c>
      <c r="F40" s="2" t="e">
        <f aca="false"/>
        <v>#NAME?</v>
      </c>
      <c r="G40" s="2" t="e">
        <f aca="false"/>
        <v>#NUM!</v>
      </c>
      <c r="H40" s="2" t="e">
        <f aca="false">NA()</f>
        <v>#N/A</v>
      </c>
      <c r="I40" s="2" t="e">
        <f aca="false"/>
        <v>#VALUE!</v>
      </c>
      <c r="J40" s="2" t="n">
        <v>0</v>
      </c>
      <c r="K40" s="2" t="n">
        <v>0</v>
      </c>
      <c r="L40" s="2" t="n">
        <v>0</v>
      </c>
      <c r="M40" s="2" t="n">
        <v>0</v>
      </c>
      <c r="N40" s="2" t="n">
        <v>0</v>
      </c>
      <c r="O40" s="2" t="n">
        <v>0</v>
      </c>
      <c r="P40" s="2" t="n">
        <v>0</v>
      </c>
      <c r="Q40" s="2" t="e">
        <f aca="false"/>
        <v>#VALUE!</v>
      </c>
      <c r="R40" s="2" t="e">
        <f aca="false"/>
        <v>#VALUE!</v>
      </c>
      <c r="S40" s="2" t="e">
        <f aca="false"/>
        <v>#VALUE!</v>
      </c>
      <c r="T40" s="2" t="e">
        <f aca="false"/>
        <v>#VALUE!</v>
      </c>
      <c r="U40" s="2" t="e">
        <f aca="false"/>
        <v>#VALUE!</v>
      </c>
      <c r="V40" s="2" t="e">
        <f aca="false"/>
        <v>#VALUE!</v>
      </c>
    </row>
    <row r="41" customFormat="false" ht="13.45" hidden="false" customHeight="false" outlineLevel="0" collapsed="false">
      <c r="A41" s="2" t="s">
        <v>17</v>
      </c>
      <c r="B41" s="2" t="s">
        <v>24</v>
      </c>
      <c r="C41" s="6" t="e">
        <f aca="false"/>
        <v>#VALUE!</v>
      </c>
      <c r="D41" s="2" t="e">
        <f aca="false"/>
        <v>#VALUE!</v>
      </c>
      <c r="E41" s="2" t="e">
        <f aca="false"/>
        <v>#VALUE!</v>
      </c>
      <c r="F41" s="2" t="e">
        <f aca="false"/>
        <v>#VALUE!</v>
      </c>
      <c r="G41" s="2" t="e">
        <f aca="false"/>
        <v>#VALUE!</v>
      </c>
      <c r="H41" s="2" t="e">
        <f aca="false"/>
        <v>#VALUE!</v>
      </c>
      <c r="I41" s="2" t="e">
        <f aca="false"/>
        <v>#VALUE!</v>
      </c>
      <c r="J41" s="2" t="e">
        <f aca="false"/>
        <v>#VALUE!</v>
      </c>
      <c r="K41" s="2" t="e">
        <f aca="false"/>
        <v>#VALUE!</v>
      </c>
      <c r="L41" s="2" t="e">
        <f aca="false"/>
        <v>#VALUE!</v>
      </c>
      <c r="M41" s="2" t="e">
        <f aca="false"/>
        <v>#VALUE!</v>
      </c>
      <c r="N41" s="2" t="e">
        <f aca="false"/>
        <v>#VALUE!</v>
      </c>
      <c r="O41" s="2" t="e">
        <f aca="false"/>
        <v>#VALUE!</v>
      </c>
      <c r="P41" s="2" t="e">
        <f aca="false"/>
        <v>#VALUE!</v>
      </c>
      <c r="Q41" s="2" t="e">
        <f aca="false"/>
        <v>#VALUE!</v>
      </c>
      <c r="R41" s="2" t="e">
        <f aca="false"/>
        <v>#VALUE!</v>
      </c>
      <c r="S41" s="2" t="e">
        <f aca="false"/>
        <v>#VALUE!</v>
      </c>
      <c r="T41" s="2" t="e">
        <f aca="false"/>
        <v>#VALUE!</v>
      </c>
      <c r="U41" s="2" t="e">
        <f aca="false"/>
        <v>#VALUE!</v>
      </c>
      <c r="V41" s="2" t="e">
        <f aca="false"/>
        <v>#VALUE!</v>
      </c>
    </row>
    <row r="42" customFormat="false" ht="13.45" hidden="false" customHeight="false" outlineLevel="0" collapsed="false">
      <c r="A42" s="2" t="s">
        <v>17</v>
      </c>
      <c r="B42" s="2" t="s">
        <v>25</v>
      </c>
      <c r="C42" s="6" t="e">
        <f aca="false"/>
        <v>#VALUE!</v>
      </c>
      <c r="D42" s="2" t="e">
        <f aca="false"/>
        <v>#VALUE!</v>
      </c>
      <c r="E42" s="2" t="e">
        <f aca="false"/>
        <v>#VALUE!</v>
      </c>
      <c r="F42" s="2" t="e">
        <f aca="false"/>
        <v>#VALUE!</v>
      </c>
      <c r="G42" s="2" t="e">
        <f aca="false"/>
        <v>#VALUE!</v>
      </c>
      <c r="H42" s="2" t="e">
        <f aca="false"/>
        <v>#VALUE!</v>
      </c>
      <c r="I42" s="2" t="e">
        <f aca="false"/>
        <v>#VALUE!</v>
      </c>
      <c r="J42" s="2" t="e">
        <f aca="false"/>
        <v>#VALUE!</v>
      </c>
      <c r="K42" s="2" t="e">
        <f aca="false"/>
        <v>#VALUE!</v>
      </c>
      <c r="L42" s="2" t="e">
        <f aca="false"/>
        <v>#VALUE!</v>
      </c>
      <c r="M42" s="2" t="e">
        <f aca="false"/>
        <v>#VALUE!</v>
      </c>
      <c r="N42" s="2" t="e">
        <f aca="false"/>
        <v>#VALUE!</v>
      </c>
      <c r="O42" s="2" t="e">
        <f aca="false"/>
        <v>#VALUE!</v>
      </c>
      <c r="P42" s="2" t="e">
        <f aca="false"/>
        <v>#VALUE!</v>
      </c>
      <c r="Q42" s="2" t="e">
        <f aca="false"/>
        <v>#VALUE!</v>
      </c>
      <c r="R42" s="2" t="e">
        <f aca="false"/>
        <v>#VALUE!</v>
      </c>
      <c r="S42" s="2" t="e">
        <f aca="false"/>
        <v>#VALUE!</v>
      </c>
      <c r="T42" s="2" t="e">
        <f aca="false"/>
        <v>#VALUE!</v>
      </c>
      <c r="U42" s="2" t="e">
        <f aca="false"/>
        <v>#VALUE!</v>
      </c>
      <c r="V42" s="2" t="e">
        <f aca="false"/>
        <v>#VALUE!</v>
      </c>
    </row>
    <row r="43" customFormat="false" ht="13.45" hidden="false" customHeight="false" outlineLevel="0" collapsed="false">
      <c r="A43" s="2" t="s">
        <v>18</v>
      </c>
      <c r="B43" s="2" t="s">
        <v>26</v>
      </c>
      <c r="C43" s="7" t="e">
        <f aca="false"/>
        <v>#VALUE!</v>
      </c>
      <c r="D43" s="8" t="e">
        <f aca="false"/>
        <v>#VALUE!</v>
      </c>
      <c r="E43" s="8" t="e">
        <f aca="false"/>
        <v>#VALUE!</v>
      </c>
      <c r="F43" s="8" t="e">
        <f aca="false"/>
        <v>#VALUE!</v>
      </c>
      <c r="G43" s="8" t="e">
        <f aca="false"/>
        <v>#VALUE!</v>
      </c>
      <c r="H43" s="8" t="e">
        <f aca="false"/>
        <v>#VALUE!</v>
      </c>
      <c r="I43" s="8" t="e">
        <f aca="false"/>
        <v>#VALUE!</v>
      </c>
      <c r="J43" s="8" t="e">
        <f aca="false"/>
        <v>#VALUE!</v>
      </c>
      <c r="K43" s="8" t="e">
        <f aca="false"/>
        <v>#VALUE!</v>
      </c>
      <c r="L43" s="8" t="e">
        <f aca="false"/>
        <v>#VALUE!</v>
      </c>
      <c r="M43" s="8" t="e">
        <f aca="false"/>
        <v>#VALUE!</v>
      </c>
      <c r="N43" s="8" t="e">
        <f aca="false"/>
        <v>#VALUE!</v>
      </c>
      <c r="O43" s="8" t="e">
        <f aca="false"/>
        <v>#VALUE!</v>
      </c>
      <c r="P43" s="8" t="e">
        <f aca="false"/>
        <v>#VALUE!</v>
      </c>
      <c r="Q43" s="2" t="e">
        <f aca="false"/>
        <v>#VALUE!</v>
      </c>
      <c r="R43" s="2" t="e">
        <f aca="false"/>
        <v>#VALUE!</v>
      </c>
      <c r="S43" s="2" t="e">
        <f aca="false"/>
        <v>#VALUE!</v>
      </c>
      <c r="T43" s="2" t="e">
        <f aca="false"/>
        <v>#VALUE!</v>
      </c>
      <c r="U43" s="2" t="e">
        <f aca="false"/>
        <v>#VALUE!</v>
      </c>
      <c r="V43" s="2" t="e">
        <f aca="false"/>
        <v>#VALUE!</v>
      </c>
    </row>
    <row r="44" customFormat="false" ht="13.45" hidden="false" customHeight="false" outlineLevel="0" collapsed="false">
      <c r="A44" s="2" t="s">
        <v>18</v>
      </c>
      <c r="B44" s="2" t="s">
        <v>27</v>
      </c>
      <c r="C44" s="7" t="e">
        <f aca="false"/>
        <v>#VALUE!</v>
      </c>
      <c r="D44" s="8" t="e">
        <f aca="false"/>
        <v>#VALUE!</v>
      </c>
      <c r="E44" s="8" t="e">
        <f aca="false"/>
        <v>#VALUE!</v>
      </c>
      <c r="F44" s="8" t="e">
        <f aca="false"/>
        <v>#VALUE!</v>
      </c>
      <c r="G44" s="8" t="e">
        <f aca="false"/>
        <v>#VALUE!</v>
      </c>
      <c r="H44" s="8" t="e">
        <f aca="false"/>
        <v>#VALUE!</v>
      </c>
      <c r="I44" s="8" t="e">
        <f aca="false"/>
        <v>#VALUE!</v>
      </c>
      <c r="J44" s="8" t="e">
        <f aca="false"/>
        <v>#VALUE!</v>
      </c>
      <c r="K44" s="8" t="e">
        <f aca="false"/>
        <v>#VALUE!</v>
      </c>
      <c r="L44" s="8" t="e">
        <f aca="false"/>
        <v>#VALUE!</v>
      </c>
      <c r="M44" s="8" t="e">
        <f aca="false"/>
        <v>#VALUE!</v>
      </c>
      <c r="N44" s="8" t="e">
        <f aca="false"/>
        <v>#VALUE!</v>
      </c>
      <c r="O44" s="8" t="e">
        <f aca="false"/>
        <v>#VALUE!</v>
      </c>
      <c r="P44" s="8" t="e">
        <f aca="false"/>
        <v>#VALUE!</v>
      </c>
      <c r="Q44" s="2" t="e">
        <f aca="false"/>
        <v>#VALUE!</v>
      </c>
      <c r="R44" s="2" t="e">
        <f aca="false"/>
        <v>#VALUE!</v>
      </c>
      <c r="S44" s="2" t="e">
        <f aca="false"/>
        <v>#VALUE!</v>
      </c>
      <c r="T44" s="2" t="e">
        <f aca="false"/>
        <v>#VALUE!</v>
      </c>
      <c r="U44" s="2" t="e">
        <f aca="false"/>
        <v>#VALUE!</v>
      </c>
      <c r="V44" s="2" t="e">
        <f aca="false"/>
        <v>#VALUE!</v>
      </c>
    </row>
    <row r="45" customFormat="false" ht="13.45" hidden="false" customHeight="false" outlineLevel="0" collapsed="false">
      <c r="A45" s="2" t="s">
        <v>19</v>
      </c>
      <c r="B45" s="2" t="s">
        <v>28</v>
      </c>
      <c r="C45" s="7" t="e">
        <f aca="false"/>
        <v>#VALUE!</v>
      </c>
      <c r="D45" s="8" t="e">
        <f aca="false"/>
        <v>#VALUE!</v>
      </c>
      <c r="E45" s="8" t="e">
        <f aca="false"/>
        <v>#VALUE!</v>
      </c>
      <c r="F45" s="8" t="e">
        <f aca="false"/>
        <v>#VALUE!</v>
      </c>
      <c r="G45" s="8" t="e">
        <f aca="false"/>
        <v>#VALUE!</v>
      </c>
      <c r="H45" s="8" t="e">
        <f aca="false"/>
        <v>#VALUE!</v>
      </c>
      <c r="I45" s="8" t="e">
        <f aca="false"/>
        <v>#VALUE!</v>
      </c>
      <c r="J45" s="8" t="e">
        <f aca="false"/>
        <v>#VALUE!</v>
      </c>
      <c r="K45" s="8" t="e">
        <f aca="false"/>
        <v>#VALUE!</v>
      </c>
      <c r="L45" s="8" t="e">
        <f aca="false"/>
        <v>#VALUE!</v>
      </c>
      <c r="M45" s="8" t="e">
        <f aca="false"/>
        <v>#VALUE!</v>
      </c>
      <c r="N45" s="8" t="e">
        <f aca="false"/>
        <v>#VALUE!</v>
      </c>
      <c r="O45" s="8" t="e">
        <f aca="false"/>
        <v>#VALUE!</v>
      </c>
      <c r="P45" s="8" t="e">
        <f aca="false"/>
        <v>#VALUE!</v>
      </c>
      <c r="Q45" s="2" t="e">
        <f aca="false"/>
        <v>#VALUE!</v>
      </c>
      <c r="R45" s="2" t="e">
        <f aca="false"/>
        <v>#VALUE!</v>
      </c>
      <c r="S45" s="2" t="e">
        <f aca="false"/>
        <v>#VALUE!</v>
      </c>
      <c r="T45" s="2" t="e">
        <f aca="false"/>
        <v>#VALUE!</v>
      </c>
      <c r="U45" s="2" t="e">
        <f aca="false"/>
        <v>#VALUE!</v>
      </c>
      <c r="V45" s="2" t="e">
        <f aca="false"/>
        <v>#VALUE!</v>
      </c>
    </row>
    <row r="46" customFormat="false" ht="13.45" hidden="false" customHeight="false" outlineLevel="0" collapsed="false">
      <c r="A46" s="2" t="s">
        <v>19</v>
      </c>
      <c r="B46" s="2" t="s">
        <v>29</v>
      </c>
      <c r="C46" s="7" t="e">
        <f aca="false"/>
        <v>#VALUE!</v>
      </c>
      <c r="D46" s="8" t="e">
        <f aca="false"/>
        <v>#VALUE!</v>
      </c>
      <c r="E46" s="8" t="e">
        <f aca="false"/>
        <v>#VALUE!</v>
      </c>
      <c r="F46" s="8" t="e">
        <f aca="false"/>
        <v>#VALUE!</v>
      </c>
      <c r="G46" s="8" t="e">
        <f aca="false"/>
        <v>#VALUE!</v>
      </c>
      <c r="H46" s="8" t="e">
        <f aca="false"/>
        <v>#VALUE!</v>
      </c>
      <c r="I46" s="8" t="e">
        <f aca="false"/>
        <v>#VALUE!</v>
      </c>
      <c r="J46" s="8" t="e">
        <f aca="false"/>
        <v>#VALUE!</v>
      </c>
      <c r="K46" s="8" t="e">
        <f aca="false"/>
        <v>#VALUE!</v>
      </c>
      <c r="L46" s="8" t="e">
        <f aca="false"/>
        <v>#VALUE!</v>
      </c>
      <c r="M46" s="8" t="e">
        <f aca="false"/>
        <v>#VALUE!</v>
      </c>
      <c r="N46" s="8" t="e">
        <f aca="false"/>
        <v>#VALUE!</v>
      </c>
      <c r="O46" s="8" t="e">
        <f aca="false"/>
        <v>#VALUE!</v>
      </c>
      <c r="P46" s="8" t="e">
        <f aca="false"/>
        <v>#VALUE!</v>
      </c>
      <c r="Q46" s="2" t="e">
        <f aca="false"/>
        <v>#VALUE!</v>
      </c>
      <c r="R46" s="2" t="e">
        <f aca="false"/>
        <v>#VALUE!</v>
      </c>
      <c r="S46" s="2" t="e">
        <f aca="false"/>
        <v>#VALUE!</v>
      </c>
      <c r="T46" s="2" t="e">
        <f aca="false"/>
        <v>#VALUE!</v>
      </c>
      <c r="U46" s="2" t="e">
        <f aca="false"/>
        <v>#VALUE!</v>
      </c>
      <c r="V46" s="2" t="e">
        <f aca="false"/>
        <v>#VALUE!</v>
      </c>
    </row>
    <row r="47" customFormat="false" ht="13.45" hidden="false" customHeight="false" outlineLevel="0" collapsed="false"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</row>
    <row r="48" customFormat="false" ht="13.45" hidden="false" customHeight="false" outlineLevel="0" collapsed="false"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</row>
    <row r="49" customFormat="false" ht="13.45" hidden="false" customHeight="false" outlineLevel="0" collapsed="false">
      <c r="A49" s="2" t="n">
        <f aca="false">COUNT(C49:V64)</f>
        <v>320</v>
      </c>
      <c r="C49" s="8" t="n">
        <f aca="false">IF(ISERROR(C7),IF(ISERROR(C31),IF(ERROR.TYPE(C7)=ERROR.TYPE(C31),1,0),0),IF(ISERROR(C31),0,IF(ABS(C7-C31)&lt;Summary!$E$2,1,0)))</f>
        <v>0</v>
      </c>
      <c r="D49" s="8" t="n">
        <f aca="false">IF(ISERROR(D7),IF(ISERROR(D31),IF(ERROR.TYPE(D7)=ERROR.TYPE(D31),1,0),0),IF(ISERROR(D31),0,IF(ABS(D7-D31)&lt;Summary!$E$2,1,0)))</f>
        <v>0</v>
      </c>
      <c r="E49" s="8" t="n">
        <f aca="false">IF(ISERROR(E7),IF(ISERROR(E31),IF(ERROR.TYPE(E7)=ERROR.TYPE(E31),1,0),0),IF(ISERROR(E31),0,IF(ABS(E7-E31)&lt;Summary!$E$2,1,0)))</f>
        <v>0</v>
      </c>
      <c r="F49" s="8" t="n">
        <f aca="false">IF(ISERROR(F7),IF(ISERROR(F31),IF(ERROR.TYPE(F7)=ERROR.TYPE(F31),1,0),0),IF(ISERROR(F31),0,IF(ABS(F7-F31)&lt;Summary!$E$2,1,0)))</f>
        <v>0</v>
      </c>
      <c r="G49" s="8" t="n">
        <f aca="false">IF(ISERROR(G7),IF(ISERROR(G31),IF(ERROR.TYPE(G7)=ERROR.TYPE(G31),1,0),0),IF(ISERROR(G31),0,IF(ABS(G7-G31)&lt;Summary!$E$2,1,0)))</f>
        <v>0</v>
      </c>
      <c r="H49" s="8" t="n">
        <f aca="false">IF(ISERROR(H7),IF(ISERROR(H31),IF(ERROR.TYPE(H7)=ERROR.TYPE(H31),1,0),0),IF(ISERROR(H31),0,IF(ABS(H7-H31)&lt;Summary!$E$2,1,0)))</f>
        <v>0</v>
      </c>
      <c r="I49" s="8" t="n">
        <f aca="false">IF(ISERROR(I7),IF(ISERROR(I31),IF(ERROR.TYPE(I7)=ERROR.TYPE(I31),1,0),0),IF(ISERROR(I31),0,IF(ABS(I7-I31)&lt;Summary!$E$2,1,0)))</f>
        <v>0</v>
      </c>
      <c r="J49" s="8" t="n">
        <f aca="false">IF(ISERROR(J7),IF(ISERROR(J31),IF(ERROR.TYPE(J7)=ERROR.TYPE(J31),1,0),0),IF(ISERROR(J31),0,IF(ABS(J7-J31)&lt;Summary!$E$2,1,0)))</f>
        <v>0</v>
      </c>
      <c r="K49" s="8" t="n">
        <f aca="false">IF(ISERROR(K7),IF(ISERROR(K31),IF(ERROR.TYPE(K7)=ERROR.TYPE(K31),1,0),0),IF(ISERROR(K31),0,IF(ABS(K7-K31)&lt;Summary!$E$2,1,0)))</f>
        <v>0</v>
      </c>
      <c r="L49" s="8" t="n">
        <f aca="false">IF(ISERROR(L7),IF(ISERROR(L31),IF(ERROR.TYPE(L7)=ERROR.TYPE(L31),1,0),0),IF(ISERROR(L31),0,IF(ABS(L7-L31)&lt;Summary!$E$2,1,0)))</f>
        <v>0</v>
      </c>
      <c r="M49" s="8" t="n">
        <f aca="false">IF(ISERROR(M7),IF(ISERROR(M31),IF(ERROR.TYPE(M7)=ERROR.TYPE(M31),1,0),0),IF(ISERROR(M31),0,IF(ABS(M7-M31)&lt;Summary!$E$2,1,0)))</f>
        <v>0</v>
      </c>
      <c r="N49" s="8" t="n">
        <f aca="false">IF(ISERROR(N7),IF(ISERROR(N31),IF(ERROR.TYPE(N7)=ERROR.TYPE(N31),1,0),0),IF(ISERROR(N31),0,IF(ABS(N7-N31)&lt;Summary!$E$2,1,0)))</f>
        <v>0</v>
      </c>
      <c r="O49" s="8" t="n">
        <f aca="false">IF(ISERROR(O7),IF(ISERROR(O31),IF(ERROR.TYPE(O7)=ERROR.TYPE(O31),1,0),0),IF(ISERROR(O31),0,IF(ABS(O7-O31)&lt;Summary!$E$2,1,0)))</f>
        <v>0</v>
      </c>
      <c r="P49" s="8" t="n">
        <f aca="false">IF(ISERROR(P7),IF(ISERROR(P31),IF(ERROR.TYPE(P7)=ERROR.TYPE(P31),1,0),0),IF(ISERROR(P31),0,IF(ABS(P7-P31)&lt;Summary!$E$2,1,0)))</f>
        <v>0</v>
      </c>
      <c r="Q49" s="8" t="n">
        <f aca="false">IF(ISERROR(Q7),IF(ISERROR(Q31),IF(ERROR.TYPE(Q7)=ERROR.TYPE(Q31),1,0),0),IF(ISERROR(Q31),0,IF(ABS(Q7-Q31)&lt;Summary!$E$2,1,0)))</f>
        <v>0</v>
      </c>
      <c r="R49" s="8" t="n">
        <f aca="false">IF(ISERROR(R7),IF(ISERROR(R31),IF(ERROR.TYPE(R7)=ERROR.TYPE(R31),1,0),0),IF(ISERROR(R31),0,IF(ABS(R7-R31)&lt;Summary!$E$2,1,0)))</f>
        <v>0</v>
      </c>
      <c r="S49" s="8" t="n">
        <f aca="false">IF(ISERROR(S7),IF(ISERROR(S31),IF(ERROR.TYPE(S7)=ERROR.TYPE(S31),1,0),0),IF(ISERROR(S31),0,IF(ABS(S7-S31)&lt;Summary!$E$2,1,0)))</f>
        <v>0</v>
      </c>
      <c r="T49" s="8" t="n">
        <f aca="false">IF(ISERROR(T7),IF(ISERROR(T31),IF(ERROR.TYPE(T7)=ERROR.TYPE(T31),1,0),0),IF(ISERROR(T31),0,IF(ABS(T7-T31)&lt;Summary!$E$2,1,0)))</f>
        <v>0</v>
      </c>
      <c r="U49" s="8" t="n">
        <f aca="false">IF(ISERROR(U7),IF(ISERROR(U31),IF(ERROR.TYPE(U7)=ERROR.TYPE(U31),1,0),0),IF(ISERROR(U31),0,IF(ABS(U7-U31)&lt;Summary!$E$2,1,0)))</f>
        <v>0</v>
      </c>
      <c r="V49" s="8" t="n">
        <f aca="false">IF(ISERROR(V7),IF(ISERROR(V31),IF(ERROR.TYPE(V7)=ERROR.TYPE(V31),1,0),0),IF(ISERROR(V31),0,IF(ABS(V7-V31)&lt;Summary!$E$2,1,0)))</f>
        <v>0</v>
      </c>
    </row>
    <row r="50" customFormat="false" ht="13.45" hidden="false" customHeight="false" outlineLevel="0" collapsed="false">
      <c r="A50" s="2" t="n">
        <f aca="false">SUM(C49:V64)</f>
        <v>7</v>
      </c>
      <c r="C50" s="8" t="n">
        <f aca="false">IF(ISERROR(C8),IF(ISERROR(C32),IF(ERROR.TYPE(C8)=ERROR.TYPE(C32),1,0),0),IF(ISERROR(C32),0,IF(ABS(C8-C32)&lt;Summary!$E$2,1,0)))</f>
        <v>0</v>
      </c>
      <c r="D50" s="8" t="n">
        <f aca="false">IF(ISERROR(D8),IF(ISERROR(D32),IF(ERROR.TYPE(D8)=ERROR.TYPE(D32),1,0),0),IF(ISERROR(D32),0,IF(ABS(D8-D32)&lt;Summary!$E$2,1,0)))</f>
        <v>0</v>
      </c>
      <c r="E50" s="8" t="n">
        <f aca="false">IF(ISERROR(E8),IF(ISERROR(E32),IF(ERROR.TYPE(E8)=ERROR.TYPE(E32),1,0),0),IF(ISERROR(E32),0,IF(ABS(E8-E32)&lt;Summary!$E$2,1,0)))</f>
        <v>0</v>
      </c>
      <c r="F50" s="8" t="n">
        <f aca="false">IF(ISERROR(F8),IF(ISERROR(F32),IF(ERROR.TYPE(F8)=ERROR.TYPE(F32),1,0),0),IF(ISERROR(F32),0,IF(ABS(F8-F32)&lt;Summary!$E$2,1,0)))</f>
        <v>0</v>
      </c>
      <c r="G50" s="8" t="n">
        <f aca="false">IF(ISERROR(G8),IF(ISERROR(G32),IF(ERROR.TYPE(G8)=ERROR.TYPE(G32),1,0),0),IF(ISERROR(G32),0,IF(ABS(G8-G32)&lt;Summary!$E$2,1,0)))</f>
        <v>0</v>
      </c>
      <c r="H50" s="8" t="n">
        <f aca="false">IF(ISERROR(H8),IF(ISERROR(H32),IF(ERROR.TYPE(H8)=ERROR.TYPE(H32),1,0),0),IF(ISERROR(H32),0,IF(ABS(H8-H32)&lt;Summary!$E$2,1,0)))</f>
        <v>0</v>
      </c>
      <c r="I50" s="8" t="n">
        <f aca="false">IF(ISERROR(I8),IF(ISERROR(I32),IF(ERROR.TYPE(I8)=ERROR.TYPE(I32),1,0),0),IF(ISERROR(I32),0,IF(ABS(I8-I32)&lt;Summary!$E$2,1,0)))</f>
        <v>0</v>
      </c>
      <c r="J50" s="8" t="n">
        <f aca="false">IF(ISERROR(J8),IF(ISERROR(J32),IF(ERROR.TYPE(J8)=ERROR.TYPE(J32),1,0),0),IF(ISERROR(J32),0,IF(ABS(J8-J32)&lt;Summary!$E$2,1,0)))</f>
        <v>0</v>
      </c>
      <c r="K50" s="8" t="n">
        <f aca="false">IF(ISERROR(K8),IF(ISERROR(K32),IF(ERROR.TYPE(K8)=ERROR.TYPE(K32),1,0),0),IF(ISERROR(K32),0,IF(ABS(K8-K32)&lt;Summary!$E$2,1,0)))</f>
        <v>0</v>
      </c>
      <c r="L50" s="8" t="n">
        <f aca="false">IF(ISERROR(L8),IF(ISERROR(L32),IF(ERROR.TYPE(L8)=ERROR.TYPE(L32),1,0),0),IF(ISERROR(L32),0,IF(ABS(L8-L32)&lt;Summary!$E$2,1,0)))</f>
        <v>0</v>
      </c>
      <c r="M50" s="8" t="n">
        <f aca="false">IF(ISERROR(M8),IF(ISERROR(M32),IF(ERROR.TYPE(M8)=ERROR.TYPE(M32),1,0),0),IF(ISERROR(M32),0,IF(ABS(M8-M32)&lt;Summary!$E$2,1,0)))</f>
        <v>0</v>
      </c>
      <c r="N50" s="8" t="n">
        <f aca="false">IF(ISERROR(N8),IF(ISERROR(N32),IF(ERROR.TYPE(N8)=ERROR.TYPE(N32),1,0),0),IF(ISERROR(N32),0,IF(ABS(N8-N32)&lt;Summary!$E$2,1,0)))</f>
        <v>0</v>
      </c>
      <c r="O50" s="8" t="n">
        <f aca="false">IF(ISERROR(O8),IF(ISERROR(O32),IF(ERROR.TYPE(O8)=ERROR.TYPE(O32),1,0),0),IF(ISERROR(O32),0,IF(ABS(O8-O32)&lt;Summary!$E$2,1,0)))</f>
        <v>0</v>
      </c>
      <c r="P50" s="8" t="n">
        <f aca="false">IF(ISERROR(P8),IF(ISERROR(P32),IF(ERROR.TYPE(P8)=ERROR.TYPE(P32),1,0),0),IF(ISERROR(P32),0,IF(ABS(P8-P32)&lt;Summary!$E$2,1,0)))</f>
        <v>0</v>
      </c>
      <c r="Q50" s="8" t="n">
        <f aca="false">IF(ISERROR(Q8),IF(ISERROR(Q32),IF(ERROR.TYPE(Q8)=ERROR.TYPE(Q32),1,0),0),IF(ISERROR(Q32),0,IF(ABS(Q8-Q32)&lt;Summary!$E$2,1,0)))</f>
        <v>0</v>
      </c>
      <c r="R50" s="8" t="n">
        <f aca="false">IF(ISERROR(R8),IF(ISERROR(R32),IF(ERROR.TYPE(R8)=ERROR.TYPE(R32),1,0),0),IF(ISERROR(R32),0,IF(ABS(R8-R32)&lt;Summary!$E$2,1,0)))</f>
        <v>0</v>
      </c>
      <c r="S50" s="8" t="n">
        <f aca="false">IF(ISERROR(S8),IF(ISERROR(S32),IF(ERROR.TYPE(S8)=ERROR.TYPE(S32),1,0),0),IF(ISERROR(S32),0,IF(ABS(S8-S32)&lt;Summary!$E$2,1,0)))</f>
        <v>0</v>
      </c>
      <c r="T50" s="8" t="n">
        <f aca="false">IF(ISERROR(T8),IF(ISERROR(T32),IF(ERROR.TYPE(T8)=ERROR.TYPE(T32),1,0),0),IF(ISERROR(T32),0,IF(ABS(T8-T32)&lt;Summary!$E$2,1,0)))</f>
        <v>0</v>
      </c>
      <c r="U50" s="8" t="n">
        <f aca="false">IF(ISERROR(U8),IF(ISERROR(U32),IF(ERROR.TYPE(U8)=ERROR.TYPE(U32),1,0),0),IF(ISERROR(U32),0,IF(ABS(U8-U32)&lt;Summary!$E$2,1,0)))</f>
        <v>0</v>
      </c>
      <c r="V50" s="8" t="n">
        <f aca="false">IF(ISERROR(V8),IF(ISERROR(V32),IF(ERROR.TYPE(V8)=ERROR.TYPE(V32),1,0),0),IF(ISERROR(V32),0,IF(ABS(V8-V32)&lt;Summary!$E$2,1,0)))</f>
        <v>0</v>
      </c>
    </row>
    <row r="51" customFormat="false" ht="13.45" hidden="false" customHeight="false" outlineLevel="0" collapsed="false">
      <c r="C51" s="8" t="n">
        <f aca="false">IF(ISERROR(C9),IF(ISERROR(C33),IF(ERROR.TYPE(C9)=ERROR.TYPE(C33),1,0),0),IF(ISERROR(C33),0,IF(ABS(C9-C33)&lt;Summary!$E$2,1,0)))</f>
        <v>0</v>
      </c>
      <c r="D51" s="8" t="n">
        <f aca="false">IF(ISERROR(D9),IF(ISERROR(D33),IF(ERROR.TYPE(D9)=ERROR.TYPE(D33),1,0),0),IF(ISERROR(D33),0,IF(ABS(D9-D33)&lt;Summary!$E$2,1,0)))</f>
        <v>0</v>
      </c>
      <c r="E51" s="8" t="n">
        <f aca="false">IF(ISERROR(E9),IF(ISERROR(E33),IF(ERROR.TYPE(E9)=ERROR.TYPE(E33),1,0),0),IF(ISERROR(E33),0,IF(ABS(E9-E33)&lt;Summary!$E$2,1,0)))</f>
        <v>0</v>
      </c>
      <c r="F51" s="8" t="n">
        <f aca="false">IF(ISERROR(F9),IF(ISERROR(F33),IF(ERROR.TYPE(F9)=ERROR.TYPE(F33),1,0),0),IF(ISERROR(F33),0,IF(ABS(F9-F33)&lt;Summary!$E$2,1,0)))</f>
        <v>0</v>
      </c>
      <c r="G51" s="8" t="n">
        <f aca="false">IF(ISERROR(G9),IF(ISERROR(G33),IF(ERROR.TYPE(G9)=ERROR.TYPE(G33),1,0),0),IF(ISERROR(G33),0,IF(ABS(G9-G33)&lt;Summary!$E$2,1,0)))</f>
        <v>0</v>
      </c>
      <c r="H51" s="8" t="n">
        <f aca="false">IF(ISERROR(H9),IF(ISERROR(H33),IF(ERROR.TYPE(H9)=ERROR.TYPE(H33),1,0),0),IF(ISERROR(H33),0,IF(ABS(H9-H33)&lt;Summary!$E$2,1,0)))</f>
        <v>0</v>
      </c>
      <c r="I51" s="8" t="n">
        <f aca="false">IF(ISERROR(I9),IF(ISERROR(I33),IF(ERROR.TYPE(I9)=ERROR.TYPE(I33),1,0),0),IF(ISERROR(I33),0,IF(ABS(I9-I33)&lt;Summary!$E$2,1,0)))</f>
        <v>0</v>
      </c>
      <c r="J51" s="8" t="n">
        <f aca="false">IF(ISERROR(J9),IF(ISERROR(J33),IF(ERROR.TYPE(J9)=ERROR.TYPE(J33),1,0),0),IF(ISERROR(J33),0,IF(ABS(J9-J33)&lt;Summary!$E$2,1,0)))</f>
        <v>0</v>
      </c>
      <c r="K51" s="8" t="n">
        <f aca="false">IF(ISERROR(K9),IF(ISERROR(K33),IF(ERROR.TYPE(K9)=ERROR.TYPE(K33),1,0),0),IF(ISERROR(K33),0,IF(ABS(K9-K33)&lt;Summary!$E$2,1,0)))</f>
        <v>0</v>
      </c>
      <c r="L51" s="8" t="n">
        <f aca="false">IF(ISERROR(L9),IF(ISERROR(L33),IF(ERROR.TYPE(L9)=ERROR.TYPE(L33),1,0),0),IF(ISERROR(L33),0,IF(ABS(L9-L33)&lt;Summary!$E$2,1,0)))</f>
        <v>0</v>
      </c>
      <c r="M51" s="8" t="n">
        <f aca="false">IF(ISERROR(M9),IF(ISERROR(M33),IF(ERROR.TYPE(M9)=ERROR.TYPE(M33),1,0),0),IF(ISERROR(M33),0,IF(ABS(M9-M33)&lt;Summary!$E$2,1,0)))</f>
        <v>0</v>
      </c>
      <c r="N51" s="8" t="n">
        <f aca="false">IF(ISERROR(N9),IF(ISERROR(N33),IF(ERROR.TYPE(N9)=ERROR.TYPE(N33),1,0),0),IF(ISERROR(N33),0,IF(ABS(N9-N33)&lt;Summary!$E$2,1,0)))</f>
        <v>0</v>
      </c>
      <c r="O51" s="8" t="n">
        <f aca="false">IF(ISERROR(O9),IF(ISERROR(O33),IF(ERROR.TYPE(O9)=ERROR.TYPE(O33),1,0),0),IF(ISERROR(O33),0,IF(ABS(O9-O33)&lt;Summary!$E$2,1,0)))</f>
        <v>0</v>
      </c>
      <c r="P51" s="8" t="n">
        <f aca="false">IF(ISERROR(P9),IF(ISERROR(P33),IF(ERROR.TYPE(P9)=ERROR.TYPE(P33),1,0),0),IF(ISERROR(P33),0,IF(ABS(P9-P33)&lt;Summary!$E$2,1,0)))</f>
        <v>0</v>
      </c>
      <c r="Q51" s="8" t="n">
        <f aca="false">IF(ISERROR(Q9),IF(ISERROR(Q33),IF(ERROR.TYPE(Q9)=ERROR.TYPE(Q33),1,0),0),IF(ISERROR(Q33),0,IF(ABS(Q9-Q33)&lt;Summary!$E$2,1,0)))</f>
        <v>0</v>
      </c>
      <c r="R51" s="8" t="n">
        <f aca="false">IF(ISERROR(R9),IF(ISERROR(R33),IF(ERROR.TYPE(R9)=ERROR.TYPE(R33),1,0),0),IF(ISERROR(R33),0,IF(ABS(R9-R33)&lt;Summary!$E$2,1,0)))</f>
        <v>0</v>
      </c>
      <c r="S51" s="8" t="n">
        <f aca="false">IF(ISERROR(S9),IF(ISERROR(S33),IF(ERROR.TYPE(S9)=ERROR.TYPE(S33),1,0),0),IF(ISERROR(S33),0,IF(ABS(S9-S33)&lt;Summary!$E$2,1,0)))</f>
        <v>0</v>
      </c>
      <c r="T51" s="8" t="n">
        <f aca="false">IF(ISERROR(T9),IF(ISERROR(T33),IF(ERROR.TYPE(T9)=ERROR.TYPE(T33),1,0),0),IF(ISERROR(T33),0,IF(ABS(T9-T33)&lt;Summary!$E$2,1,0)))</f>
        <v>0</v>
      </c>
      <c r="U51" s="8" t="n">
        <f aca="false">IF(ISERROR(U9),IF(ISERROR(U33),IF(ERROR.TYPE(U9)=ERROR.TYPE(U33),1,0),0),IF(ISERROR(U33),0,IF(ABS(U9-U33)&lt;Summary!$E$2,1,0)))</f>
        <v>0</v>
      </c>
      <c r="V51" s="8" t="n">
        <f aca="false">IF(ISERROR(V9),IF(ISERROR(V33),IF(ERROR.TYPE(V9)=ERROR.TYPE(V33),1,0),0),IF(ISERROR(V33),0,IF(ABS(V9-V33)&lt;Summary!$E$2,1,0)))</f>
        <v>0</v>
      </c>
    </row>
    <row r="52" customFormat="false" ht="13.45" hidden="false" customHeight="false" outlineLevel="0" collapsed="false">
      <c r="C52" s="8" t="n">
        <f aca="false">IF(ISERROR(C10),IF(ISERROR(C34),IF(ERROR.TYPE(C10)=ERROR.TYPE(C34),1,0),0),IF(ISERROR(C34),0,IF(ABS(C10-C34)&lt;Summary!$E$2,1,0)))</f>
        <v>0</v>
      </c>
      <c r="D52" s="8" t="n">
        <f aca="false">IF(ISERROR(D10),IF(ISERROR(D34),IF(ERROR.TYPE(D10)=ERROR.TYPE(D34),1,0),0),IF(ISERROR(D34),0,IF(ABS(D10-D34)&lt;Summary!$E$2,1,0)))</f>
        <v>0</v>
      </c>
      <c r="E52" s="8" t="n">
        <f aca="false">IF(ISERROR(E10),IF(ISERROR(E34),IF(ERROR.TYPE(E10)=ERROR.TYPE(E34),1,0),0),IF(ISERROR(E34),0,IF(ABS(E10-E34)&lt;Summary!$E$2,1,0)))</f>
        <v>0</v>
      </c>
      <c r="F52" s="8" t="n">
        <f aca="false">IF(ISERROR(F10),IF(ISERROR(F34),IF(ERROR.TYPE(F10)=ERROR.TYPE(F34),1,0),0),IF(ISERROR(F34),0,IF(ABS(F10-F34)&lt;Summary!$E$2,1,0)))</f>
        <v>1</v>
      </c>
      <c r="G52" s="8" t="n">
        <f aca="false">IF(ISERROR(G10),IF(ISERROR(G34),IF(ERROR.TYPE(G10)=ERROR.TYPE(G34),1,0),0),IF(ISERROR(G34),0,IF(ABS(G10-G34)&lt;Summary!$E$2,1,0)))</f>
        <v>0</v>
      </c>
      <c r="H52" s="8" t="n">
        <f aca="false">IF(ISERROR(H10),IF(ISERROR(H34),IF(ERROR.TYPE(H10)=ERROR.TYPE(H34),1,0),0),IF(ISERROR(H34),0,IF(ABS(H10-H34)&lt;Summary!$E$2,1,0)))</f>
        <v>0</v>
      </c>
      <c r="I52" s="8" t="n">
        <f aca="false">IF(ISERROR(I10),IF(ISERROR(I34),IF(ERROR.TYPE(I10)=ERROR.TYPE(I34),1,0),0),IF(ISERROR(I34),0,IF(ABS(I10-I34)&lt;Summary!$E$2,1,0)))</f>
        <v>0</v>
      </c>
      <c r="J52" s="8" t="n">
        <f aca="false">IF(ISERROR(J10),IF(ISERROR(J34),IF(ERROR.TYPE(J10)=ERROR.TYPE(J34),1,0),0),IF(ISERROR(J34),0,IF(ABS(J10-J34)&lt;Summary!$E$2,1,0)))</f>
        <v>0</v>
      </c>
      <c r="K52" s="8" t="n">
        <f aca="false">IF(ISERROR(K10),IF(ISERROR(K34),IF(ERROR.TYPE(K10)=ERROR.TYPE(K34),1,0),0),IF(ISERROR(K34),0,IF(ABS(K10-K34)&lt;Summary!$E$2,1,0)))</f>
        <v>0</v>
      </c>
      <c r="L52" s="8" t="n">
        <f aca="false">IF(ISERROR(L10),IF(ISERROR(L34),IF(ERROR.TYPE(L10)=ERROR.TYPE(L34),1,0),0),IF(ISERROR(L34),0,IF(ABS(L10-L34)&lt;Summary!$E$2,1,0)))</f>
        <v>0</v>
      </c>
      <c r="M52" s="8" t="n">
        <f aca="false">IF(ISERROR(M10),IF(ISERROR(M34),IF(ERROR.TYPE(M10)=ERROR.TYPE(M34),1,0),0),IF(ISERROR(M34),0,IF(ABS(M10-M34)&lt;Summary!$E$2,1,0)))</f>
        <v>0</v>
      </c>
      <c r="N52" s="8" t="n">
        <f aca="false">IF(ISERROR(N10),IF(ISERROR(N34),IF(ERROR.TYPE(N10)=ERROR.TYPE(N34),1,0),0),IF(ISERROR(N34),0,IF(ABS(N10-N34)&lt;Summary!$E$2,1,0)))</f>
        <v>0</v>
      </c>
      <c r="O52" s="8" t="n">
        <f aca="false">IF(ISERROR(O10),IF(ISERROR(O34),IF(ERROR.TYPE(O10)=ERROR.TYPE(O34),1,0),0),IF(ISERROR(O34),0,IF(ABS(O10-O34)&lt;Summary!$E$2,1,0)))</f>
        <v>0</v>
      </c>
      <c r="P52" s="8" t="n">
        <f aca="false">IF(ISERROR(P10),IF(ISERROR(P34),IF(ERROR.TYPE(P10)=ERROR.TYPE(P34),1,0),0),IF(ISERROR(P34),0,IF(ABS(P10-P34)&lt;Summary!$E$2,1,0)))</f>
        <v>0</v>
      </c>
      <c r="Q52" s="8" t="n">
        <f aca="false">IF(ISERROR(Q10),IF(ISERROR(Q34),IF(ERROR.TYPE(Q10)=ERROR.TYPE(Q34),1,0),0),IF(ISERROR(Q34),0,IF(ABS(Q10-Q34)&lt;Summary!$E$2,1,0)))</f>
        <v>0</v>
      </c>
      <c r="R52" s="8" t="n">
        <f aca="false">IF(ISERROR(R10),IF(ISERROR(R34),IF(ERROR.TYPE(R10)=ERROR.TYPE(R34),1,0),0),IF(ISERROR(R34),0,IF(ABS(R10-R34)&lt;Summary!$E$2,1,0)))</f>
        <v>0</v>
      </c>
      <c r="S52" s="8" t="n">
        <f aca="false">IF(ISERROR(S10),IF(ISERROR(S34),IF(ERROR.TYPE(S10)=ERROR.TYPE(S34),1,0),0),IF(ISERROR(S34),0,IF(ABS(S10-S34)&lt;Summary!$E$2,1,0)))</f>
        <v>0</v>
      </c>
      <c r="T52" s="8" t="n">
        <f aca="false">IF(ISERROR(T10),IF(ISERROR(T34),IF(ERROR.TYPE(T10)=ERROR.TYPE(T34),1,0),0),IF(ISERROR(T34),0,IF(ABS(T10-T34)&lt;Summary!$E$2,1,0)))</f>
        <v>0</v>
      </c>
      <c r="U52" s="8" t="n">
        <f aca="false">IF(ISERROR(U10),IF(ISERROR(U34),IF(ERROR.TYPE(U10)=ERROR.TYPE(U34),1,0),0),IF(ISERROR(U34),0,IF(ABS(U10-U34)&lt;Summary!$E$2,1,0)))</f>
        <v>0</v>
      </c>
      <c r="V52" s="8" t="n">
        <f aca="false">IF(ISERROR(V10),IF(ISERROR(V34),IF(ERROR.TYPE(V10)=ERROR.TYPE(V34),1,0),0),IF(ISERROR(V34),0,IF(ABS(V10-V34)&lt;Summary!$E$2,1,0)))</f>
        <v>0</v>
      </c>
    </row>
    <row r="53" customFormat="false" ht="13.45" hidden="false" customHeight="false" outlineLevel="0" collapsed="false">
      <c r="C53" s="8" t="n">
        <f aca="false">IF(ISERROR(C11),IF(ISERROR(C35),IF(ERROR.TYPE(C11)=ERROR.TYPE(C35),1,0),0),IF(ISERROR(C35),0,IF(ABS(C11-C35)&lt;Summary!$E$2,1,0)))</f>
        <v>0</v>
      </c>
      <c r="D53" s="8" t="n">
        <f aca="false">IF(ISERROR(D11),IF(ISERROR(D35),IF(ERROR.TYPE(D11)=ERROR.TYPE(D35),1,0),0),IF(ISERROR(D35),0,IF(ABS(D11-D35)&lt;Summary!$E$2,1,0)))</f>
        <v>0</v>
      </c>
      <c r="E53" s="8" t="n">
        <f aca="false">IF(ISERROR(E11),IF(ISERROR(E35),IF(ERROR.TYPE(E11)=ERROR.TYPE(E35),1,0),0),IF(ISERROR(E35),0,IF(ABS(E11-E35)&lt;Summary!$E$2,1,0)))</f>
        <v>0</v>
      </c>
      <c r="F53" s="8" t="n">
        <f aca="false">IF(ISERROR(F11),IF(ISERROR(F35),IF(ERROR.TYPE(F11)=ERROR.TYPE(F35),1,0),0),IF(ISERROR(F35),0,IF(ABS(F11-F35)&lt;Summary!$E$2,1,0)))</f>
        <v>1</v>
      </c>
      <c r="G53" s="8" t="n">
        <f aca="false">IF(ISERROR(G11),IF(ISERROR(G35),IF(ERROR.TYPE(G11)=ERROR.TYPE(G35),1,0),0),IF(ISERROR(G35),0,IF(ABS(G11-G35)&lt;Summary!$E$2,1,0)))</f>
        <v>0</v>
      </c>
      <c r="H53" s="8" t="n">
        <f aca="false">IF(ISERROR(H11),IF(ISERROR(H35),IF(ERROR.TYPE(H11)=ERROR.TYPE(H35),1,0),0),IF(ISERROR(H35),0,IF(ABS(H11-H35)&lt;Summary!$E$2,1,0)))</f>
        <v>0</v>
      </c>
      <c r="I53" s="8" t="n">
        <f aca="false">IF(ISERROR(I11),IF(ISERROR(I35),IF(ERROR.TYPE(I11)=ERROR.TYPE(I35),1,0),0),IF(ISERROR(I35),0,IF(ABS(I11-I35)&lt;Summary!$E$2,1,0)))</f>
        <v>0</v>
      </c>
      <c r="J53" s="8" t="n">
        <f aca="false">IF(ISERROR(J11),IF(ISERROR(J35),IF(ERROR.TYPE(J11)=ERROR.TYPE(J35),1,0),0),IF(ISERROR(J35),0,IF(ABS(J11-J35)&lt;Summary!$E$2,1,0)))</f>
        <v>0</v>
      </c>
      <c r="K53" s="8" t="n">
        <f aca="false">IF(ISERROR(K11),IF(ISERROR(K35),IF(ERROR.TYPE(K11)=ERROR.TYPE(K35),1,0),0),IF(ISERROR(K35),0,IF(ABS(K11-K35)&lt;Summary!$E$2,1,0)))</f>
        <v>0</v>
      </c>
      <c r="L53" s="8" t="n">
        <f aca="false">IF(ISERROR(L11),IF(ISERROR(L35),IF(ERROR.TYPE(L11)=ERROR.TYPE(L35),1,0),0),IF(ISERROR(L35),0,IF(ABS(L11-L35)&lt;Summary!$E$2,1,0)))</f>
        <v>0</v>
      </c>
      <c r="M53" s="8" t="n">
        <f aca="false">IF(ISERROR(M11),IF(ISERROR(M35),IF(ERROR.TYPE(M11)=ERROR.TYPE(M35),1,0),0),IF(ISERROR(M35),0,IF(ABS(M11-M35)&lt;Summary!$E$2,1,0)))</f>
        <v>0</v>
      </c>
      <c r="N53" s="8" t="n">
        <f aca="false">IF(ISERROR(N11),IF(ISERROR(N35),IF(ERROR.TYPE(N11)=ERROR.TYPE(N35),1,0),0),IF(ISERROR(N35),0,IF(ABS(N11-N35)&lt;Summary!$E$2,1,0)))</f>
        <v>0</v>
      </c>
      <c r="O53" s="8" t="n">
        <f aca="false">IF(ISERROR(O11),IF(ISERROR(O35),IF(ERROR.TYPE(O11)=ERROR.TYPE(O35),1,0),0),IF(ISERROR(O35),0,IF(ABS(O11-O35)&lt;Summary!$E$2,1,0)))</f>
        <v>0</v>
      </c>
      <c r="P53" s="8" t="n">
        <f aca="false">IF(ISERROR(P11),IF(ISERROR(P35),IF(ERROR.TYPE(P11)=ERROR.TYPE(P35),1,0),0),IF(ISERROR(P35),0,IF(ABS(P11-P35)&lt;Summary!$E$2,1,0)))</f>
        <v>0</v>
      </c>
      <c r="Q53" s="8" t="n">
        <f aca="false">IF(ISERROR(Q11),IF(ISERROR(Q35),IF(ERROR.TYPE(Q11)=ERROR.TYPE(Q35),1,0),0),IF(ISERROR(Q35),0,IF(ABS(Q11-Q35)&lt;Summary!$E$2,1,0)))</f>
        <v>0</v>
      </c>
      <c r="R53" s="8" t="n">
        <f aca="false">IF(ISERROR(R11),IF(ISERROR(R35),IF(ERROR.TYPE(R11)=ERROR.TYPE(R35),1,0),0),IF(ISERROR(R35),0,IF(ABS(R11-R35)&lt;Summary!$E$2,1,0)))</f>
        <v>0</v>
      </c>
      <c r="S53" s="8" t="n">
        <f aca="false">IF(ISERROR(S11),IF(ISERROR(S35),IF(ERROR.TYPE(S11)=ERROR.TYPE(S35),1,0),0),IF(ISERROR(S35),0,IF(ABS(S11-S35)&lt;Summary!$E$2,1,0)))</f>
        <v>0</v>
      </c>
      <c r="T53" s="8" t="n">
        <f aca="false">IF(ISERROR(T11),IF(ISERROR(T35),IF(ERROR.TYPE(T11)=ERROR.TYPE(T35),1,0),0),IF(ISERROR(T35),0,IF(ABS(T11-T35)&lt;Summary!$E$2,1,0)))</f>
        <v>0</v>
      </c>
      <c r="U53" s="8" t="n">
        <f aca="false">IF(ISERROR(U11),IF(ISERROR(U35),IF(ERROR.TYPE(U11)=ERROR.TYPE(U35),1,0),0),IF(ISERROR(U35),0,IF(ABS(U11-U35)&lt;Summary!$E$2,1,0)))</f>
        <v>0</v>
      </c>
      <c r="V53" s="8" t="n">
        <f aca="false">IF(ISERROR(V11),IF(ISERROR(V35),IF(ERROR.TYPE(V11)=ERROR.TYPE(V35),1,0),0),IF(ISERROR(V35),0,IF(ABS(V11-V35)&lt;Summary!$E$2,1,0)))</f>
        <v>0</v>
      </c>
    </row>
    <row r="54" customFormat="false" ht="13.45" hidden="false" customHeight="false" outlineLevel="0" collapsed="false">
      <c r="C54" s="8" t="n">
        <f aca="false">IF(ISERROR(C12),IF(ISERROR(C36),IF(ERROR.TYPE(C12)=ERROR.TYPE(C36),1,0),0),IF(ISERROR(C36),0,IF(ABS(C12-C36)&lt;Summary!$E$2,1,0)))</f>
        <v>0</v>
      </c>
      <c r="D54" s="8" t="n">
        <f aca="false">IF(ISERROR(D12),IF(ISERROR(D36),IF(ERROR.TYPE(D12)=ERROR.TYPE(D36),1,0),0),IF(ISERROR(D36),0,IF(ABS(D12-D36)&lt;Summary!$E$2,1,0)))</f>
        <v>0</v>
      </c>
      <c r="E54" s="8" t="n">
        <f aca="false">IF(ISERROR(E12),IF(ISERROR(E36),IF(ERROR.TYPE(E12)=ERROR.TYPE(E36),1,0),0),IF(ISERROR(E36),0,IF(ABS(E12-E36)&lt;Summary!$E$2,1,0)))</f>
        <v>0</v>
      </c>
      <c r="F54" s="8" t="n">
        <f aca="false">IF(ISERROR(F12),IF(ISERROR(F36),IF(ERROR.TYPE(F12)=ERROR.TYPE(F36),1,0),0),IF(ISERROR(F36),0,IF(ABS(F12-F36)&lt;Summary!$E$2,1,0)))</f>
        <v>1</v>
      </c>
      <c r="G54" s="8" t="n">
        <f aca="false">IF(ISERROR(G12),IF(ISERROR(G36),IF(ERROR.TYPE(G12)=ERROR.TYPE(G36),1,0),0),IF(ISERROR(G36),0,IF(ABS(G12-G36)&lt;Summary!$E$2,1,0)))</f>
        <v>0</v>
      </c>
      <c r="H54" s="8" t="n">
        <f aca="false">IF(ISERROR(H12),IF(ISERROR(H36),IF(ERROR.TYPE(H12)=ERROR.TYPE(H36),1,0),0),IF(ISERROR(H36),0,IF(ABS(H12-H36)&lt;Summary!$E$2,1,0)))</f>
        <v>0</v>
      </c>
      <c r="I54" s="8" t="n">
        <f aca="false">IF(ISERROR(I12),IF(ISERROR(I36),IF(ERROR.TYPE(I12)=ERROR.TYPE(I36),1,0),0),IF(ISERROR(I36),0,IF(ABS(I12-I36)&lt;Summary!$E$2,1,0)))</f>
        <v>0</v>
      </c>
      <c r="J54" s="8" t="n">
        <f aca="false">IF(ISERROR(J12),IF(ISERROR(J36),IF(ERROR.TYPE(J12)=ERROR.TYPE(J36),1,0),0),IF(ISERROR(J36),0,IF(ABS(J12-J36)&lt;Summary!$E$2,1,0)))</f>
        <v>0</v>
      </c>
      <c r="K54" s="8" t="n">
        <f aca="false">IF(ISERROR(K12),IF(ISERROR(K36),IF(ERROR.TYPE(K12)=ERROR.TYPE(K36),1,0),0),IF(ISERROR(K36),0,IF(ABS(K12-K36)&lt;Summary!$E$2,1,0)))</f>
        <v>0</v>
      </c>
      <c r="L54" s="8" t="n">
        <f aca="false">IF(ISERROR(L12),IF(ISERROR(L36),IF(ERROR.TYPE(L12)=ERROR.TYPE(L36),1,0),0),IF(ISERROR(L36),0,IF(ABS(L12-L36)&lt;Summary!$E$2,1,0)))</f>
        <v>0</v>
      </c>
      <c r="M54" s="8" t="n">
        <f aca="false">IF(ISERROR(M12),IF(ISERROR(M36),IF(ERROR.TYPE(M12)=ERROR.TYPE(M36),1,0),0),IF(ISERROR(M36),0,IF(ABS(M12-M36)&lt;Summary!$E$2,1,0)))</f>
        <v>0</v>
      </c>
      <c r="N54" s="8" t="n">
        <f aca="false">IF(ISERROR(N12),IF(ISERROR(N36),IF(ERROR.TYPE(N12)=ERROR.TYPE(N36),1,0),0),IF(ISERROR(N36),0,IF(ABS(N12-N36)&lt;Summary!$E$2,1,0)))</f>
        <v>0</v>
      </c>
      <c r="O54" s="8" t="n">
        <f aca="false">IF(ISERROR(O12),IF(ISERROR(O36),IF(ERROR.TYPE(O12)=ERROR.TYPE(O36),1,0),0),IF(ISERROR(O36),0,IF(ABS(O12-O36)&lt;Summary!$E$2,1,0)))</f>
        <v>0</v>
      </c>
      <c r="P54" s="8" t="n">
        <f aca="false">IF(ISERROR(P12),IF(ISERROR(P36),IF(ERROR.TYPE(P12)=ERROR.TYPE(P36),1,0),0),IF(ISERROR(P36),0,IF(ABS(P12-P36)&lt;Summary!$E$2,1,0)))</f>
        <v>0</v>
      </c>
      <c r="Q54" s="8" t="n">
        <f aca="false">IF(ISERROR(Q12),IF(ISERROR(Q36),IF(ERROR.TYPE(Q12)=ERROR.TYPE(Q36),1,0),0),IF(ISERROR(Q36),0,IF(ABS(Q12-Q36)&lt;Summary!$E$2,1,0)))</f>
        <v>0</v>
      </c>
      <c r="R54" s="8" t="n">
        <f aca="false">IF(ISERROR(R12),IF(ISERROR(R36),IF(ERROR.TYPE(R12)=ERROR.TYPE(R36),1,0),0),IF(ISERROR(R36),0,IF(ABS(R12-R36)&lt;Summary!$E$2,1,0)))</f>
        <v>0</v>
      </c>
      <c r="S54" s="8" t="n">
        <f aca="false">IF(ISERROR(S12),IF(ISERROR(S36),IF(ERROR.TYPE(S12)=ERROR.TYPE(S36),1,0),0),IF(ISERROR(S36),0,IF(ABS(S12-S36)&lt;Summary!$E$2,1,0)))</f>
        <v>0</v>
      </c>
      <c r="T54" s="8" t="n">
        <f aca="false">IF(ISERROR(T12),IF(ISERROR(T36),IF(ERROR.TYPE(T12)=ERROR.TYPE(T36),1,0),0),IF(ISERROR(T36),0,IF(ABS(T12-T36)&lt;Summary!$E$2,1,0)))</f>
        <v>0</v>
      </c>
      <c r="U54" s="8" t="n">
        <f aca="false">IF(ISERROR(U12),IF(ISERROR(U36),IF(ERROR.TYPE(U12)=ERROR.TYPE(U36),1,0),0),IF(ISERROR(U36),0,IF(ABS(U12-U36)&lt;Summary!$E$2,1,0)))</f>
        <v>0</v>
      </c>
      <c r="V54" s="8" t="n">
        <f aca="false">IF(ISERROR(V12),IF(ISERROR(V36),IF(ERROR.TYPE(V12)=ERROR.TYPE(V36),1,0),0),IF(ISERROR(V36),0,IF(ABS(V12-V36)&lt;Summary!$E$2,1,0)))</f>
        <v>0</v>
      </c>
    </row>
    <row r="55" customFormat="false" ht="13.45" hidden="false" customHeight="false" outlineLevel="0" collapsed="false">
      <c r="C55" s="8" t="n">
        <f aca="false">IF(ISERROR(C13),IF(ISERROR(C37),IF(ERROR.TYPE(C13)=ERROR.TYPE(C37),1,0),0),IF(ISERROR(C37),0,IF(ABS(C13-C37)&lt;Summary!$E$2,1,0)))</f>
        <v>0</v>
      </c>
      <c r="D55" s="8" t="n">
        <f aca="false">IF(ISERROR(D13),IF(ISERROR(D37),IF(ERROR.TYPE(D13)=ERROR.TYPE(D37),1,0),0),IF(ISERROR(D37),0,IF(ABS(D13-D37)&lt;Summary!$E$2,1,0)))</f>
        <v>0</v>
      </c>
      <c r="E55" s="8" t="n">
        <f aca="false">IF(ISERROR(E13),IF(ISERROR(E37),IF(ERROR.TYPE(E13)=ERROR.TYPE(E37),1,0),0),IF(ISERROR(E37),0,IF(ABS(E13-E37)&lt;Summary!$E$2,1,0)))</f>
        <v>0</v>
      </c>
      <c r="F55" s="8" t="n">
        <f aca="false">IF(ISERROR(F13),IF(ISERROR(F37),IF(ERROR.TYPE(F13)=ERROR.TYPE(F37),1,0),0),IF(ISERROR(F37),0,IF(ABS(F13-F37)&lt;Summary!$E$2,1,0)))</f>
        <v>1</v>
      </c>
      <c r="G55" s="8" t="n">
        <f aca="false">IF(ISERROR(G13),IF(ISERROR(G37),IF(ERROR.TYPE(G13)=ERROR.TYPE(G37),1,0),0),IF(ISERROR(G37),0,IF(ABS(G13-G37)&lt;Summary!$E$2,1,0)))</f>
        <v>0</v>
      </c>
      <c r="H55" s="8" t="n">
        <f aca="false">IF(ISERROR(H13),IF(ISERROR(H37),IF(ERROR.TYPE(H13)=ERROR.TYPE(H37),1,0),0),IF(ISERROR(H37),0,IF(ABS(H13-H37)&lt;Summary!$E$2,1,0)))</f>
        <v>0</v>
      </c>
      <c r="I55" s="8" t="n">
        <f aca="false">IF(ISERROR(I13),IF(ISERROR(I37),IF(ERROR.TYPE(I13)=ERROR.TYPE(I37),1,0),0),IF(ISERROR(I37),0,IF(ABS(I13-I37)&lt;Summary!$E$2,1,0)))</f>
        <v>0</v>
      </c>
      <c r="J55" s="8" t="n">
        <f aca="false">IF(ISERROR(J13),IF(ISERROR(J37),IF(ERROR.TYPE(J13)=ERROR.TYPE(J37),1,0),0),IF(ISERROR(J37),0,IF(ABS(J13-J37)&lt;Summary!$E$2,1,0)))</f>
        <v>0</v>
      </c>
      <c r="K55" s="8" t="n">
        <f aca="false">IF(ISERROR(K13),IF(ISERROR(K37),IF(ERROR.TYPE(K13)=ERROR.TYPE(K37),1,0),0),IF(ISERROR(K37),0,IF(ABS(K13-K37)&lt;Summary!$E$2,1,0)))</f>
        <v>0</v>
      </c>
      <c r="L55" s="8" t="n">
        <f aca="false">IF(ISERROR(L13),IF(ISERROR(L37),IF(ERROR.TYPE(L13)=ERROR.TYPE(L37),1,0),0),IF(ISERROR(L37),0,IF(ABS(L13-L37)&lt;Summary!$E$2,1,0)))</f>
        <v>0</v>
      </c>
      <c r="M55" s="8" t="n">
        <f aca="false">IF(ISERROR(M13),IF(ISERROR(M37),IF(ERROR.TYPE(M13)=ERROR.TYPE(M37),1,0),0),IF(ISERROR(M37),0,IF(ABS(M13-M37)&lt;Summary!$E$2,1,0)))</f>
        <v>0</v>
      </c>
      <c r="N55" s="8" t="n">
        <f aca="false">IF(ISERROR(N13),IF(ISERROR(N37),IF(ERROR.TYPE(N13)=ERROR.TYPE(N37),1,0),0),IF(ISERROR(N37),0,IF(ABS(N13-N37)&lt;Summary!$E$2,1,0)))</f>
        <v>0</v>
      </c>
      <c r="O55" s="8" t="n">
        <f aca="false">IF(ISERROR(O13),IF(ISERROR(O37),IF(ERROR.TYPE(O13)=ERROR.TYPE(O37),1,0),0),IF(ISERROR(O37),0,IF(ABS(O13-O37)&lt;Summary!$E$2,1,0)))</f>
        <v>0</v>
      </c>
      <c r="P55" s="8" t="n">
        <f aca="false">IF(ISERROR(P13),IF(ISERROR(P37),IF(ERROR.TYPE(P13)=ERROR.TYPE(P37),1,0),0),IF(ISERROR(P37),0,IF(ABS(P13-P37)&lt;Summary!$E$2,1,0)))</f>
        <v>0</v>
      </c>
      <c r="Q55" s="8" t="n">
        <f aca="false">IF(ISERROR(Q13),IF(ISERROR(Q37),IF(ERROR.TYPE(Q13)=ERROR.TYPE(Q37),1,0),0),IF(ISERROR(Q37),0,IF(ABS(Q13-Q37)&lt;Summary!$E$2,1,0)))</f>
        <v>0</v>
      </c>
      <c r="R55" s="8" t="n">
        <f aca="false">IF(ISERROR(R13),IF(ISERROR(R37),IF(ERROR.TYPE(R13)=ERROR.TYPE(R37),1,0),0),IF(ISERROR(R37),0,IF(ABS(R13-R37)&lt;Summary!$E$2,1,0)))</f>
        <v>0</v>
      </c>
      <c r="S55" s="8" t="n">
        <f aca="false">IF(ISERROR(S13),IF(ISERROR(S37),IF(ERROR.TYPE(S13)=ERROR.TYPE(S37),1,0),0),IF(ISERROR(S37),0,IF(ABS(S13-S37)&lt;Summary!$E$2,1,0)))</f>
        <v>0</v>
      </c>
      <c r="T55" s="8" t="n">
        <f aca="false">IF(ISERROR(T13),IF(ISERROR(T37),IF(ERROR.TYPE(T13)=ERROR.TYPE(T37),1,0),0),IF(ISERROR(T37),0,IF(ABS(T13-T37)&lt;Summary!$E$2,1,0)))</f>
        <v>0</v>
      </c>
      <c r="U55" s="8" t="n">
        <f aca="false">IF(ISERROR(U13),IF(ISERROR(U37),IF(ERROR.TYPE(U13)=ERROR.TYPE(U37),1,0),0),IF(ISERROR(U37),0,IF(ABS(U13-U37)&lt;Summary!$E$2,1,0)))</f>
        <v>0</v>
      </c>
      <c r="V55" s="8" t="n">
        <f aca="false">IF(ISERROR(V13),IF(ISERROR(V37),IF(ERROR.TYPE(V13)=ERROR.TYPE(V37),1,0),0),IF(ISERROR(V37),0,IF(ABS(V13-V37)&lt;Summary!$E$2,1,0)))</f>
        <v>0</v>
      </c>
    </row>
    <row r="56" customFormat="false" ht="13.45" hidden="false" customHeight="false" outlineLevel="0" collapsed="false">
      <c r="C56" s="8" t="n">
        <f aca="false">IF(ISERROR(C14),IF(ISERROR(C38),IF(ERROR.TYPE(C14)=ERROR.TYPE(C38),1,0),0),IF(ISERROR(C38),0,IF(ABS(C14-C38)&lt;Summary!$E$2,1,0)))</f>
        <v>0</v>
      </c>
      <c r="D56" s="8" t="n">
        <f aca="false">IF(ISERROR(D14),IF(ISERROR(D38),IF(ERROR.TYPE(D14)=ERROR.TYPE(D38),1,0),0),IF(ISERROR(D38),0,IF(ABS(D14-D38)&lt;Summary!$E$2,1,0)))</f>
        <v>0</v>
      </c>
      <c r="E56" s="8" t="n">
        <f aca="false">IF(ISERROR(E14),IF(ISERROR(E38),IF(ERROR.TYPE(E14)=ERROR.TYPE(E38),1,0),0),IF(ISERROR(E38),0,IF(ABS(E14-E38)&lt;Summary!$E$2,1,0)))</f>
        <v>0</v>
      </c>
      <c r="F56" s="8" t="n">
        <f aca="false">IF(ISERROR(F14),IF(ISERROR(F38),IF(ERROR.TYPE(F14)=ERROR.TYPE(F38),1,0),0),IF(ISERROR(F38),0,IF(ABS(F14-F38)&lt;Summary!$E$2,1,0)))</f>
        <v>1</v>
      </c>
      <c r="G56" s="8" t="n">
        <f aca="false">IF(ISERROR(G14),IF(ISERROR(G38),IF(ERROR.TYPE(G14)=ERROR.TYPE(G38),1,0),0),IF(ISERROR(G38),0,IF(ABS(G14-G38)&lt;Summary!$E$2,1,0)))</f>
        <v>0</v>
      </c>
      <c r="H56" s="8" t="n">
        <f aca="false">IF(ISERROR(H14),IF(ISERROR(H38),IF(ERROR.TYPE(H14)=ERROR.TYPE(H38),1,0),0),IF(ISERROR(H38),0,IF(ABS(H14-H38)&lt;Summary!$E$2,1,0)))</f>
        <v>0</v>
      </c>
      <c r="I56" s="8" t="n">
        <f aca="false">IF(ISERROR(I14),IF(ISERROR(I38),IF(ERROR.TYPE(I14)=ERROR.TYPE(I38),1,0),0),IF(ISERROR(I38),0,IF(ABS(I14-I38)&lt;Summary!$E$2,1,0)))</f>
        <v>0</v>
      </c>
      <c r="J56" s="8" t="n">
        <f aca="false">IF(ISERROR(J14),IF(ISERROR(J38),IF(ERROR.TYPE(J14)=ERROR.TYPE(J38),1,0),0),IF(ISERROR(J38),0,IF(ABS(J14-J38)&lt;Summary!$E$2,1,0)))</f>
        <v>0</v>
      </c>
      <c r="K56" s="8" t="n">
        <f aca="false">IF(ISERROR(K14),IF(ISERROR(K38),IF(ERROR.TYPE(K14)=ERROR.TYPE(K38),1,0),0),IF(ISERROR(K38),0,IF(ABS(K14-K38)&lt;Summary!$E$2,1,0)))</f>
        <v>0</v>
      </c>
      <c r="L56" s="8" t="n">
        <f aca="false">IF(ISERROR(L14),IF(ISERROR(L38),IF(ERROR.TYPE(L14)=ERROR.TYPE(L38),1,0),0),IF(ISERROR(L38),0,IF(ABS(L14-L38)&lt;Summary!$E$2,1,0)))</f>
        <v>0</v>
      </c>
      <c r="M56" s="8" t="n">
        <f aca="false">IF(ISERROR(M14),IF(ISERROR(M38),IF(ERROR.TYPE(M14)=ERROR.TYPE(M38),1,0),0),IF(ISERROR(M38),0,IF(ABS(M14-M38)&lt;Summary!$E$2,1,0)))</f>
        <v>0</v>
      </c>
      <c r="N56" s="8" t="n">
        <f aca="false">IF(ISERROR(N14),IF(ISERROR(N38),IF(ERROR.TYPE(N14)=ERROR.TYPE(N38),1,0),0),IF(ISERROR(N38),0,IF(ABS(N14-N38)&lt;Summary!$E$2,1,0)))</f>
        <v>0</v>
      </c>
      <c r="O56" s="8" t="n">
        <f aca="false">IF(ISERROR(O14),IF(ISERROR(O38),IF(ERROR.TYPE(O14)=ERROR.TYPE(O38),1,0),0),IF(ISERROR(O38),0,IF(ABS(O14-O38)&lt;Summary!$E$2,1,0)))</f>
        <v>0</v>
      </c>
      <c r="P56" s="8" t="n">
        <f aca="false">IF(ISERROR(P14),IF(ISERROR(P38),IF(ERROR.TYPE(P14)=ERROR.TYPE(P38),1,0),0),IF(ISERROR(P38),0,IF(ABS(P14-P38)&lt;Summary!$E$2,1,0)))</f>
        <v>0</v>
      </c>
      <c r="Q56" s="8" t="n">
        <f aca="false">IF(ISERROR(Q14),IF(ISERROR(Q38),IF(ERROR.TYPE(Q14)=ERROR.TYPE(Q38),1,0),0),IF(ISERROR(Q38),0,IF(ABS(Q14-Q38)&lt;Summary!$E$2,1,0)))</f>
        <v>0</v>
      </c>
      <c r="R56" s="8" t="n">
        <f aca="false">IF(ISERROR(R14),IF(ISERROR(R38),IF(ERROR.TYPE(R14)=ERROR.TYPE(R38),1,0),0),IF(ISERROR(R38),0,IF(ABS(R14-R38)&lt;Summary!$E$2,1,0)))</f>
        <v>0</v>
      </c>
      <c r="S56" s="8" t="n">
        <f aca="false">IF(ISERROR(S14),IF(ISERROR(S38),IF(ERROR.TYPE(S14)=ERROR.TYPE(S38),1,0),0),IF(ISERROR(S38),0,IF(ABS(S14-S38)&lt;Summary!$E$2,1,0)))</f>
        <v>0</v>
      </c>
      <c r="T56" s="8" t="n">
        <f aca="false">IF(ISERROR(T14),IF(ISERROR(T38),IF(ERROR.TYPE(T14)=ERROR.TYPE(T38),1,0),0),IF(ISERROR(T38),0,IF(ABS(T14-T38)&lt;Summary!$E$2,1,0)))</f>
        <v>0</v>
      </c>
      <c r="U56" s="8" t="n">
        <f aca="false">IF(ISERROR(U14),IF(ISERROR(U38),IF(ERROR.TYPE(U14)=ERROR.TYPE(U38),1,0),0),IF(ISERROR(U38),0,IF(ABS(U14-U38)&lt;Summary!$E$2,1,0)))</f>
        <v>0</v>
      </c>
      <c r="V56" s="8" t="n">
        <f aca="false">IF(ISERROR(V14),IF(ISERROR(V38),IF(ERROR.TYPE(V14)=ERROR.TYPE(V38),1,0),0),IF(ISERROR(V38),0,IF(ABS(V14-V38)&lt;Summary!$E$2,1,0)))</f>
        <v>0</v>
      </c>
    </row>
    <row r="57" customFormat="false" ht="13.45" hidden="false" customHeight="false" outlineLevel="0" collapsed="false">
      <c r="C57" s="8" t="n">
        <f aca="false">IF(ISERROR(C15),IF(ISERROR(C39),IF(ERROR.TYPE(C15)=ERROR.TYPE(C39),1,0),0),IF(ISERROR(C39),0,IF(ABS(C15-C39)&lt;Summary!$E$2,1,0)))</f>
        <v>0</v>
      </c>
      <c r="D57" s="8" t="n">
        <f aca="false">IF(ISERROR(D15),IF(ISERROR(D39),IF(ERROR.TYPE(D15)=ERROR.TYPE(D39),1,0),0),IF(ISERROR(D39),0,IF(ABS(D15-D39)&lt;Summary!$E$2,1,0)))</f>
        <v>0</v>
      </c>
      <c r="E57" s="8" t="n">
        <f aca="false">IF(ISERROR(E15),IF(ISERROR(E39),IF(ERROR.TYPE(E15)=ERROR.TYPE(E39),1,0),0),IF(ISERROR(E39),0,IF(ABS(E15-E39)&lt;Summary!$E$2,1,0)))</f>
        <v>0</v>
      </c>
      <c r="F57" s="8" t="n">
        <f aca="false">IF(ISERROR(F15),IF(ISERROR(F39),IF(ERROR.TYPE(F15)=ERROR.TYPE(F39),1,0),0),IF(ISERROR(F39),0,IF(ABS(F15-F39)&lt;Summary!$E$2,1,0)))</f>
        <v>1</v>
      </c>
      <c r="G57" s="8" t="n">
        <f aca="false">IF(ISERROR(G15),IF(ISERROR(G39),IF(ERROR.TYPE(G15)=ERROR.TYPE(G39),1,0),0),IF(ISERROR(G39),0,IF(ABS(G15-G39)&lt;Summary!$E$2,1,0)))</f>
        <v>0</v>
      </c>
      <c r="H57" s="8" t="n">
        <f aca="false">IF(ISERROR(H15),IF(ISERROR(H39),IF(ERROR.TYPE(H15)=ERROR.TYPE(H39),1,0),0),IF(ISERROR(H39),0,IF(ABS(H15-H39)&lt;Summary!$E$2,1,0)))</f>
        <v>0</v>
      </c>
      <c r="I57" s="8" t="n">
        <f aca="false">IF(ISERROR(I15),IF(ISERROR(I39),IF(ERROR.TYPE(I15)=ERROR.TYPE(I39),1,0),0),IF(ISERROR(I39),0,IF(ABS(I15-I39)&lt;Summary!$E$2,1,0)))</f>
        <v>0</v>
      </c>
      <c r="J57" s="8" t="n">
        <f aca="false">IF(ISERROR(J15),IF(ISERROR(J39),IF(ERROR.TYPE(J15)=ERROR.TYPE(J39),1,0),0),IF(ISERROR(J39),0,IF(ABS(J15-J39)&lt;Summary!$E$2,1,0)))</f>
        <v>0</v>
      </c>
      <c r="K57" s="8" t="n">
        <f aca="false">IF(ISERROR(K15),IF(ISERROR(K39),IF(ERROR.TYPE(K15)=ERROR.TYPE(K39),1,0),0),IF(ISERROR(K39),0,IF(ABS(K15-K39)&lt;Summary!$E$2,1,0)))</f>
        <v>0</v>
      </c>
      <c r="L57" s="8" t="n">
        <f aca="false">IF(ISERROR(L15),IF(ISERROR(L39),IF(ERROR.TYPE(L15)=ERROR.TYPE(L39),1,0),0),IF(ISERROR(L39),0,IF(ABS(L15-L39)&lt;Summary!$E$2,1,0)))</f>
        <v>0</v>
      </c>
      <c r="M57" s="8" t="n">
        <f aca="false">IF(ISERROR(M15),IF(ISERROR(M39),IF(ERROR.TYPE(M15)=ERROR.TYPE(M39),1,0),0),IF(ISERROR(M39),0,IF(ABS(M15-M39)&lt;Summary!$E$2,1,0)))</f>
        <v>0</v>
      </c>
      <c r="N57" s="8" t="n">
        <f aca="false">IF(ISERROR(N15),IF(ISERROR(N39),IF(ERROR.TYPE(N15)=ERROR.TYPE(N39),1,0),0),IF(ISERROR(N39),0,IF(ABS(N15-N39)&lt;Summary!$E$2,1,0)))</f>
        <v>0</v>
      </c>
      <c r="O57" s="8" t="n">
        <f aca="false">IF(ISERROR(O15),IF(ISERROR(O39),IF(ERROR.TYPE(O15)=ERROR.TYPE(O39),1,0),0),IF(ISERROR(O39),0,IF(ABS(O15-O39)&lt;Summary!$E$2,1,0)))</f>
        <v>0</v>
      </c>
      <c r="P57" s="8" t="n">
        <f aca="false">IF(ISERROR(P15),IF(ISERROR(P39),IF(ERROR.TYPE(P15)=ERROR.TYPE(P39),1,0),0),IF(ISERROR(P39),0,IF(ABS(P15-P39)&lt;Summary!$E$2,1,0)))</f>
        <v>0</v>
      </c>
      <c r="Q57" s="8" t="n">
        <f aca="false">IF(ISERROR(Q15),IF(ISERROR(Q39),IF(ERROR.TYPE(Q15)=ERROR.TYPE(Q39),1,0),0),IF(ISERROR(Q39),0,IF(ABS(Q15-Q39)&lt;Summary!$E$2,1,0)))</f>
        <v>0</v>
      </c>
      <c r="R57" s="8" t="n">
        <f aca="false">IF(ISERROR(R15),IF(ISERROR(R39),IF(ERROR.TYPE(R15)=ERROR.TYPE(R39),1,0),0),IF(ISERROR(R39),0,IF(ABS(R15-R39)&lt;Summary!$E$2,1,0)))</f>
        <v>0</v>
      </c>
      <c r="S57" s="8" t="n">
        <f aca="false">IF(ISERROR(S15),IF(ISERROR(S39),IF(ERROR.TYPE(S15)=ERROR.TYPE(S39),1,0),0),IF(ISERROR(S39),0,IF(ABS(S15-S39)&lt;Summary!$E$2,1,0)))</f>
        <v>0</v>
      </c>
      <c r="T57" s="8" t="n">
        <f aca="false">IF(ISERROR(T15),IF(ISERROR(T39),IF(ERROR.TYPE(T15)=ERROR.TYPE(T39),1,0),0),IF(ISERROR(T39),0,IF(ABS(T15-T39)&lt;Summary!$E$2,1,0)))</f>
        <v>0</v>
      </c>
      <c r="U57" s="8" t="n">
        <f aca="false">IF(ISERROR(U15),IF(ISERROR(U39),IF(ERROR.TYPE(U15)=ERROR.TYPE(U39),1,0),0),IF(ISERROR(U39),0,IF(ABS(U15-U39)&lt;Summary!$E$2,1,0)))</f>
        <v>0</v>
      </c>
      <c r="V57" s="8" t="n">
        <f aca="false">IF(ISERROR(V15),IF(ISERROR(V39),IF(ERROR.TYPE(V15)=ERROR.TYPE(V39),1,0),0),IF(ISERROR(V39),0,IF(ABS(V15-V39)&lt;Summary!$E$2,1,0)))</f>
        <v>0</v>
      </c>
    </row>
    <row r="58" customFormat="false" ht="13.45" hidden="false" customHeight="false" outlineLevel="0" collapsed="false">
      <c r="C58" s="8" t="n">
        <f aca="false">IF(ISERROR(C16),IF(ISERROR(C40),IF(ERROR.TYPE(C16)=ERROR.TYPE(C40),1,0),0),IF(ISERROR(C40),0,IF(ABS(C16-C40)&lt;Summary!$E$2,1,0)))</f>
        <v>0</v>
      </c>
      <c r="D58" s="8" t="n">
        <f aca="false">IF(ISERROR(D16),IF(ISERROR(D40),IF(ERROR.TYPE(D16)=ERROR.TYPE(D40),1,0),0),IF(ISERROR(D40),0,IF(ABS(D16-D40)&lt;Summary!$E$2,1,0)))</f>
        <v>0</v>
      </c>
      <c r="E58" s="8" t="n">
        <f aca="false">IF(ISERROR(E16),IF(ISERROR(E40),IF(ERROR.TYPE(E16)=ERROR.TYPE(E40),1,0),0),IF(ISERROR(E40),0,IF(ABS(E16-E40)&lt;Summary!$E$2,1,0)))</f>
        <v>0</v>
      </c>
      <c r="F58" s="8" t="n">
        <f aca="false">IF(ISERROR(F16),IF(ISERROR(F40),IF(ERROR.TYPE(F16)=ERROR.TYPE(F40),1,0),0),IF(ISERROR(F40),0,IF(ABS(F16-F40)&lt;Summary!$E$2,1,0)))</f>
        <v>1</v>
      </c>
      <c r="G58" s="8" t="n">
        <f aca="false">IF(ISERROR(G16),IF(ISERROR(G40),IF(ERROR.TYPE(G16)=ERROR.TYPE(G40),1,0),0),IF(ISERROR(G40),0,IF(ABS(G16-G40)&lt;Summary!$E$2,1,0)))</f>
        <v>0</v>
      </c>
      <c r="H58" s="8" t="n">
        <f aca="false">IF(ISERROR(H16),IF(ISERROR(H40),IF(ERROR.TYPE(H16)=ERROR.TYPE(H40),1,0),0),IF(ISERROR(H40),0,IF(ABS(H16-H40)&lt;Summary!$E$2,1,0)))</f>
        <v>0</v>
      </c>
      <c r="I58" s="8" t="n">
        <f aca="false">IF(ISERROR(I16),IF(ISERROR(I40),IF(ERROR.TYPE(I16)=ERROR.TYPE(I40),1,0),0),IF(ISERROR(I40),0,IF(ABS(I16-I40)&lt;Summary!$E$2,1,0)))</f>
        <v>0</v>
      </c>
      <c r="J58" s="8" t="n">
        <f aca="false">IF(ISERROR(J16),IF(ISERROR(J40),IF(ERROR.TYPE(J16)=ERROR.TYPE(J40),1,0),0),IF(ISERROR(J40),0,IF(ABS(J16-J40)&lt;Summary!$E$2,1,0)))</f>
        <v>0</v>
      </c>
      <c r="K58" s="8" t="n">
        <f aca="false">IF(ISERROR(K16),IF(ISERROR(K40),IF(ERROR.TYPE(K16)=ERROR.TYPE(K40),1,0),0),IF(ISERROR(K40),0,IF(ABS(K16-K40)&lt;Summary!$E$2,1,0)))</f>
        <v>0</v>
      </c>
      <c r="L58" s="8" t="n">
        <f aca="false">IF(ISERROR(L16),IF(ISERROR(L40),IF(ERROR.TYPE(L16)=ERROR.TYPE(L40),1,0),0),IF(ISERROR(L40),0,IF(ABS(L16-L40)&lt;Summary!$E$2,1,0)))</f>
        <v>0</v>
      </c>
      <c r="M58" s="8" t="n">
        <f aca="false">IF(ISERROR(M16),IF(ISERROR(M40),IF(ERROR.TYPE(M16)=ERROR.TYPE(M40),1,0),0),IF(ISERROR(M40),0,IF(ABS(M16-M40)&lt;Summary!$E$2,1,0)))</f>
        <v>0</v>
      </c>
      <c r="N58" s="8" t="n">
        <f aca="false">IF(ISERROR(N16),IF(ISERROR(N40),IF(ERROR.TYPE(N16)=ERROR.TYPE(N40),1,0),0),IF(ISERROR(N40),0,IF(ABS(N16-N40)&lt;Summary!$E$2,1,0)))</f>
        <v>0</v>
      </c>
      <c r="O58" s="8" t="n">
        <f aca="false">IF(ISERROR(O16),IF(ISERROR(O40),IF(ERROR.TYPE(O16)=ERROR.TYPE(O40),1,0),0),IF(ISERROR(O40),0,IF(ABS(O16-O40)&lt;Summary!$E$2,1,0)))</f>
        <v>0</v>
      </c>
      <c r="P58" s="8" t="n">
        <f aca="false">IF(ISERROR(P16),IF(ISERROR(P40),IF(ERROR.TYPE(P16)=ERROR.TYPE(P40),1,0),0),IF(ISERROR(P40),0,IF(ABS(P16-P40)&lt;Summary!$E$2,1,0)))</f>
        <v>0</v>
      </c>
      <c r="Q58" s="8" t="n">
        <f aca="false">IF(ISERROR(Q16),IF(ISERROR(Q40),IF(ERROR.TYPE(Q16)=ERROR.TYPE(Q40),1,0),0),IF(ISERROR(Q40),0,IF(ABS(Q16-Q40)&lt;Summary!$E$2,1,0)))</f>
        <v>0</v>
      </c>
      <c r="R58" s="8" t="n">
        <f aca="false">IF(ISERROR(R16),IF(ISERROR(R40),IF(ERROR.TYPE(R16)=ERROR.TYPE(R40),1,0),0),IF(ISERROR(R40),0,IF(ABS(R16-R40)&lt;Summary!$E$2,1,0)))</f>
        <v>0</v>
      </c>
      <c r="S58" s="8" t="n">
        <f aca="false">IF(ISERROR(S16),IF(ISERROR(S40),IF(ERROR.TYPE(S16)=ERROR.TYPE(S40),1,0),0),IF(ISERROR(S40),0,IF(ABS(S16-S40)&lt;Summary!$E$2,1,0)))</f>
        <v>0</v>
      </c>
      <c r="T58" s="8" t="n">
        <f aca="false">IF(ISERROR(T16),IF(ISERROR(T40),IF(ERROR.TYPE(T16)=ERROR.TYPE(T40),1,0),0),IF(ISERROR(T40),0,IF(ABS(T16-T40)&lt;Summary!$E$2,1,0)))</f>
        <v>0</v>
      </c>
      <c r="U58" s="8" t="n">
        <f aca="false">IF(ISERROR(U16),IF(ISERROR(U40),IF(ERROR.TYPE(U16)=ERROR.TYPE(U40),1,0),0),IF(ISERROR(U40),0,IF(ABS(U16-U40)&lt;Summary!$E$2,1,0)))</f>
        <v>0</v>
      </c>
      <c r="V58" s="8" t="n">
        <f aca="false">IF(ISERROR(V16),IF(ISERROR(V40),IF(ERROR.TYPE(V16)=ERROR.TYPE(V40),1,0),0),IF(ISERROR(V40),0,IF(ABS(V16-V40)&lt;Summary!$E$2,1,0)))</f>
        <v>0</v>
      </c>
    </row>
    <row r="59" customFormat="false" ht="13.45" hidden="false" customHeight="false" outlineLevel="0" collapsed="false">
      <c r="C59" s="8" t="n">
        <f aca="false">IF(ISERROR(C17),IF(ISERROR(C41),IF(ERROR.TYPE(C17)=ERROR.TYPE(C41),1,0),0),IF(ISERROR(C41),0,IF(ABS(C17-C41)&lt;Summary!$E$2,1,0)))</f>
        <v>0</v>
      </c>
      <c r="D59" s="8" t="n">
        <f aca="false">IF(ISERROR(D17),IF(ISERROR(D41),IF(ERROR.TYPE(D17)=ERROR.TYPE(D41),1,0),0),IF(ISERROR(D41),0,IF(ABS(D17-D41)&lt;Summary!$E$2,1,0)))</f>
        <v>0</v>
      </c>
      <c r="E59" s="8" t="n">
        <f aca="false">IF(ISERROR(E17),IF(ISERROR(E41),IF(ERROR.TYPE(E17)=ERROR.TYPE(E41),1,0),0),IF(ISERROR(E41),0,IF(ABS(E17-E41)&lt;Summary!$E$2,1,0)))</f>
        <v>0</v>
      </c>
      <c r="F59" s="8" t="n">
        <f aca="false">IF(ISERROR(F17),IF(ISERROR(F41),IF(ERROR.TYPE(F17)=ERROR.TYPE(F41),1,0),0),IF(ISERROR(F41),0,IF(ABS(F17-F41)&lt;Summary!$E$2,1,0)))</f>
        <v>0</v>
      </c>
      <c r="G59" s="8" t="n">
        <f aca="false">IF(ISERROR(G17),IF(ISERROR(G41),IF(ERROR.TYPE(G17)=ERROR.TYPE(G41),1,0),0),IF(ISERROR(G41),0,IF(ABS(G17-G41)&lt;Summary!$E$2,1,0)))</f>
        <v>0</v>
      </c>
      <c r="H59" s="8" t="n">
        <f aca="false">IF(ISERROR(H17),IF(ISERROR(H41),IF(ERROR.TYPE(H17)=ERROR.TYPE(H41),1,0),0),IF(ISERROR(H41),0,IF(ABS(H17-H41)&lt;Summary!$E$2,1,0)))</f>
        <v>0</v>
      </c>
      <c r="I59" s="8" t="n">
        <f aca="false">IF(ISERROR(I17),IF(ISERROR(I41),IF(ERROR.TYPE(I17)=ERROR.TYPE(I41),1,0),0),IF(ISERROR(I41),0,IF(ABS(I17-I41)&lt;Summary!$E$2,1,0)))</f>
        <v>0</v>
      </c>
      <c r="J59" s="8" t="n">
        <f aca="false">IF(ISERROR(J17),IF(ISERROR(J41),IF(ERROR.TYPE(J17)=ERROR.TYPE(J41),1,0),0),IF(ISERROR(J41),0,IF(ABS(J17-J41)&lt;Summary!$E$2,1,0)))</f>
        <v>0</v>
      </c>
      <c r="K59" s="8" t="n">
        <f aca="false">IF(ISERROR(K17),IF(ISERROR(K41),IF(ERROR.TYPE(K17)=ERROR.TYPE(K41),1,0),0),IF(ISERROR(K41),0,IF(ABS(K17-K41)&lt;Summary!$E$2,1,0)))</f>
        <v>0</v>
      </c>
      <c r="L59" s="8" t="n">
        <f aca="false">IF(ISERROR(L17),IF(ISERROR(L41),IF(ERROR.TYPE(L17)=ERROR.TYPE(L41),1,0),0),IF(ISERROR(L41),0,IF(ABS(L17-L41)&lt;Summary!$E$2,1,0)))</f>
        <v>0</v>
      </c>
      <c r="M59" s="8" t="n">
        <f aca="false">IF(ISERROR(M17),IF(ISERROR(M41),IF(ERROR.TYPE(M17)=ERROR.TYPE(M41),1,0),0),IF(ISERROR(M41),0,IF(ABS(M17-M41)&lt;Summary!$E$2,1,0)))</f>
        <v>0</v>
      </c>
      <c r="N59" s="8" t="n">
        <f aca="false">IF(ISERROR(N17),IF(ISERROR(N41),IF(ERROR.TYPE(N17)=ERROR.TYPE(N41),1,0),0),IF(ISERROR(N41),0,IF(ABS(N17-N41)&lt;Summary!$E$2,1,0)))</f>
        <v>0</v>
      </c>
      <c r="O59" s="8" t="n">
        <f aca="false">IF(ISERROR(O17),IF(ISERROR(O41),IF(ERROR.TYPE(O17)=ERROR.TYPE(O41),1,0),0),IF(ISERROR(O41),0,IF(ABS(O17-O41)&lt;Summary!$E$2,1,0)))</f>
        <v>0</v>
      </c>
      <c r="P59" s="8" t="n">
        <f aca="false">IF(ISERROR(P17),IF(ISERROR(P41),IF(ERROR.TYPE(P17)=ERROR.TYPE(P41),1,0),0),IF(ISERROR(P41),0,IF(ABS(P17-P41)&lt;Summary!$E$2,1,0)))</f>
        <v>0</v>
      </c>
      <c r="Q59" s="8" t="n">
        <f aca="false">IF(ISERROR(Q17),IF(ISERROR(Q41),IF(ERROR.TYPE(Q17)=ERROR.TYPE(Q41),1,0),0),IF(ISERROR(Q41),0,IF(ABS(Q17-Q41)&lt;Summary!$E$2,1,0)))</f>
        <v>0</v>
      </c>
      <c r="R59" s="8" t="n">
        <f aca="false">IF(ISERROR(R17),IF(ISERROR(R41),IF(ERROR.TYPE(R17)=ERROR.TYPE(R41),1,0),0),IF(ISERROR(R41),0,IF(ABS(R17-R41)&lt;Summary!$E$2,1,0)))</f>
        <v>0</v>
      </c>
      <c r="S59" s="8" t="n">
        <f aca="false">IF(ISERROR(S17),IF(ISERROR(S41),IF(ERROR.TYPE(S17)=ERROR.TYPE(S41),1,0),0),IF(ISERROR(S41),0,IF(ABS(S17-S41)&lt;Summary!$E$2,1,0)))</f>
        <v>0</v>
      </c>
      <c r="T59" s="8" t="n">
        <f aca="false">IF(ISERROR(T17),IF(ISERROR(T41),IF(ERROR.TYPE(T17)=ERROR.TYPE(T41),1,0),0),IF(ISERROR(T41),0,IF(ABS(T17-T41)&lt;Summary!$E$2,1,0)))</f>
        <v>0</v>
      </c>
      <c r="U59" s="8" t="n">
        <f aca="false">IF(ISERROR(U17),IF(ISERROR(U41),IF(ERROR.TYPE(U17)=ERROR.TYPE(U41),1,0),0),IF(ISERROR(U41),0,IF(ABS(U17-U41)&lt;Summary!$E$2,1,0)))</f>
        <v>0</v>
      </c>
      <c r="V59" s="8" t="n">
        <f aca="false">IF(ISERROR(V17),IF(ISERROR(V41),IF(ERROR.TYPE(V17)=ERROR.TYPE(V41),1,0),0),IF(ISERROR(V41),0,IF(ABS(V17-V41)&lt;Summary!$E$2,1,0)))</f>
        <v>0</v>
      </c>
    </row>
    <row r="60" customFormat="false" ht="13.45" hidden="false" customHeight="false" outlineLevel="0" collapsed="false">
      <c r="C60" s="8" t="n">
        <f aca="false">IF(ISERROR(C18),IF(ISERROR(C42),IF(ERROR.TYPE(C18)=ERROR.TYPE(C42),1,0),0),IF(ISERROR(C42),0,IF(ABS(C18-C42)&lt;Summary!$E$2,1,0)))</f>
        <v>0</v>
      </c>
      <c r="D60" s="8" t="n">
        <f aca="false">IF(ISERROR(D18),IF(ISERROR(D42),IF(ERROR.TYPE(D18)=ERROR.TYPE(D42),1,0),0),IF(ISERROR(D42),0,IF(ABS(D18-D42)&lt;Summary!$E$2,1,0)))</f>
        <v>0</v>
      </c>
      <c r="E60" s="8" t="n">
        <f aca="false">IF(ISERROR(E18),IF(ISERROR(E42),IF(ERROR.TYPE(E18)=ERROR.TYPE(E42),1,0),0),IF(ISERROR(E42),0,IF(ABS(E18-E42)&lt;Summary!$E$2,1,0)))</f>
        <v>0</v>
      </c>
      <c r="F60" s="8" t="n">
        <f aca="false">IF(ISERROR(F18),IF(ISERROR(F42),IF(ERROR.TYPE(F18)=ERROR.TYPE(F42),1,0),0),IF(ISERROR(F42),0,IF(ABS(F18-F42)&lt;Summary!$E$2,1,0)))</f>
        <v>0</v>
      </c>
      <c r="G60" s="8" t="n">
        <f aca="false">IF(ISERROR(G18),IF(ISERROR(G42),IF(ERROR.TYPE(G18)=ERROR.TYPE(G42),1,0),0),IF(ISERROR(G42),0,IF(ABS(G18-G42)&lt;Summary!$E$2,1,0)))</f>
        <v>0</v>
      </c>
      <c r="H60" s="8" t="n">
        <f aca="false">IF(ISERROR(H18),IF(ISERROR(H42),IF(ERROR.TYPE(H18)=ERROR.TYPE(H42),1,0),0),IF(ISERROR(H42),0,IF(ABS(H18-H42)&lt;Summary!$E$2,1,0)))</f>
        <v>0</v>
      </c>
      <c r="I60" s="8" t="n">
        <f aca="false">IF(ISERROR(I18),IF(ISERROR(I42),IF(ERROR.TYPE(I18)=ERROR.TYPE(I42),1,0),0),IF(ISERROR(I42),0,IF(ABS(I18-I42)&lt;Summary!$E$2,1,0)))</f>
        <v>0</v>
      </c>
      <c r="J60" s="8" t="n">
        <f aca="false">IF(ISERROR(J18),IF(ISERROR(J42),IF(ERROR.TYPE(J18)=ERROR.TYPE(J42),1,0),0),IF(ISERROR(J42),0,IF(ABS(J18-J42)&lt;Summary!$E$2,1,0)))</f>
        <v>0</v>
      </c>
      <c r="K60" s="8" t="n">
        <f aca="false">IF(ISERROR(K18),IF(ISERROR(K42),IF(ERROR.TYPE(K18)=ERROR.TYPE(K42),1,0),0),IF(ISERROR(K42),0,IF(ABS(K18-K42)&lt;Summary!$E$2,1,0)))</f>
        <v>0</v>
      </c>
      <c r="L60" s="8" t="n">
        <f aca="false">IF(ISERROR(L18),IF(ISERROR(L42),IF(ERROR.TYPE(L18)=ERROR.TYPE(L42),1,0),0),IF(ISERROR(L42),0,IF(ABS(L18-L42)&lt;Summary!$E$2,1,0)))</f>
        <v>0</v>
      </c>
      <c r="M60" s="8" t="n">
        <f aca="false">IF(ISERROR(M18),IF(ISERROR(M42),IF(ERROR.TYPE(M18)=ERROR.TYPE(M42),1,0),0),IF(ISERROR(M42),0,IF(ABS(M18-M42)&lt;Summary!$E$2,1,0)))</f>
        <v>0</v>
      </c>
      <c r="N60" s="8" t="n">
        <f aca="false">IF(ISERROR(N18),IF(ISERROR(N42),IF(ERROR.TYPE(N18)=ERROR.TYPE(N42),1,0),0),IF(ISERROR(N42),0,IF(ABS(N18-N42)&lt;Summary!$E$2,1,0)))</f>
        <v>0</v>
      </c>
      <c r="O60" s="8" t="n">
        <f aca="false">IF(ISERROR(O18),IF(ISERROR(O42),IF(ERROR.TYPE(O18)=ERROR.TYPE(O42),1,0),0),IF(ISERROR(O42),0,IF(ABS(O18-O42)&lt;Summary!$E$2,1,0)))</f>
        <v>0</v>
      </c>
      <c r="P60" s="8" t="n">
        <f aca="false">IF(ISERROR(P18),IF(ISERROR(P42),IF(ERROR.TYPE(P18)=ERROR.TYPE(P42),1,0),0),IF(ISERROR(P42),0,IF(ABS(P18-P42)&lt;Summary!$E$2,1,0)))</f>
        <v>0</v>
      </c>
      <c r="Q60" s="8" t="n">
        <f aca="false">IF(ISERROR(Q18),IF(ISERROR(Q42),IF(ERROR.TYPE(Q18)=ERROR.TYPE(Q42),1,0),0),IF(ISERROR(Q42),0,IF(ABS(Q18-Q42)&lt;Summary!$E$2,1,0)))</f>
        <v>0</v>
      </c>
      <c r="R60" s="8" t="n">
        <f aca="false">IF(ISERROR(R18),IF(ISERROR(R42),IF(ERROR.TYPE(R18)=ERROR.TYPE(R42),1,0),0),IF(ISERROR(R42),0,IF(ABS(R18-R42)&lt;Summary!$E$2,1,0)))</f>
        <v>0</v>
      </c>
      <c r="S60" s="8" t="n">
        <f aca="false">IF(ISERROR(S18),IF(ISERROR(S42),IF(ERROR.TYPE(S18)=ERROR.TYPE(S42),1,0),0),IF(ISERROR(S42),0,IF(ABS(S18-S42)&lt;Summary!$E$2,1,0)))</f>
        <v>0</v>
      </c>
      <c r="T60" s="8" t="n">
        <f aca="false">IF(ISERROR(T18),IF(ISERROR(T42),IF(ERROR.TYPE(T18)=ERROR.TYPE(T42),1,0),0),IF(ISERROR(T42),0,IF(ABS(T18-T42)&lt;Summary!$E$2,1,0)))</f>
        <v>0</v>
      </c>
      <c r="U60" s="8" t="n">
        <f aca="false">IF(ISERROR(U18),IF(ISERROR(U42),IF(ERROR.TYPE(U18)=ERROR.TYPE(U42),1,0),0),IF(ISERROR(U42),0,IF(ABS(U18-U42)&lt;Summary!$E$2,1,0)))</f>
        <v>0</v>
      </c>
      <c r="V60" s="8" t="n">
        <f aca="false">IF(ISERROR(V18),IF(ISERROR(V42),IF(ERROR.TYPE(V18)=ERROR.TYPE(V42),1,0),0),IF(ISERROR(V42),0,IF(ABS(V18-V42)&lt;Summary!$E$2,1,0)))</f>
        <v>0</v>
      </c>
    </row>
    <row r="61" customFormat="false" ht="13.45" hidden="false" customHeight="false" outlineLevel="0" collapsed="false">
      <c r="C61" s="8" t="n">
        <f aca="false">IF(ISERROR(C19),IF(ISERROR(C43),IF(ERROR.TYPE(C19)=ERROR.TYPE(C43),1,0),0),IF(ISERROR(C43),0,IF(ABS(C19-C43)&lt;Summary!$E$2,1,0)))</f>
        <v>0</v>
      </c>
      <c r="D61" s="8" t="n">
        <f aca="false">IF(ISERROR(D19),IF(ISERROR(D43),IF(ERROR.TYPE(D19)=ERROR.TYPE(D43),1,0),0),IF(ISERROR(D43),0,IF(ABS(D19-D43)&lt;Summary!$E$2,1,0)))</f>
        <v>0</v>
      </c>
      <c r="E61" s="8" t="n">
        <f aca="false">IF(ISERROR(E19),IF(ISERROR(E43),IF(ERROR.TYPE(E19)=ERROR.TYPE(E43),1,0),0),IF(ISERROR(E43),0,IF(ABS(E19-E43)&lt;Summary!$E$2,1,0)))</f>
        <v>0</v>
      </c>
      <c r="F61" s="8" t="n">
        <f aca="false">IF(ISERROR(F19),IF(ISERROR(F43),IF(ERROR.TYPE(F19)=ERROR.TYPE(F43),1,0),0),IF(ISERROR(F43),0,IF(ABS(F19-F43)&lt;Summary!$E$2,1,0)))</f>
        <v>0</v>
      </c>
      <c r="G61" s="8" t="n">
        <f aca="false">IF(ISERROR(G19),IF(ISERROR(G43),IF(ERROR.TYPE(G19)=ERROR.TYPE(G43),1,0),0),IF(ISERROR(G43),0,IF(ABS(G19-G43)&lt;Summary!$E$2,1,0)))</f>
        <v>0</v>
      </c>
      <c r="H61" s="8" t="n">
        <f aca="false">IF(ISERROR(H19),IF(ISERROR(H43),IF(ERROR.TYPE(H19)=ERROR.TYPE(H43),1,0),0),IF(ISERROR(H43),0,IF(ABS(H19-H43)&lt;Summary!$E$2,1,0)))</f>
        <v>0</v>
      </c>
      <c r="I61" s="8" t="n">
        <f aca="false">IF(ISERROR(I19),IF(ISERROR(I43),IF(ERROR.TYPE(I19)=ERROR.TYPE(I43),1,0),0),IF(ISERROR(I43),0,IF(ABS(I19-I43)&lt;Summary!$E$2,1,0)))</f>
        <v>0</v>
      </c>
      <c r="J61" s="8" t="n">
        <f aca="false">IF(ISERROR(J19),IF(ISERROR(J43),IF(ERROR.TYPE(J19)=ERROR.TYPE(J43),1,0),0),IF(ISERROR(J43),0,IF(ABS(J19-J43)&lt;Summary!$E$2,1,0)))</f>
        <v>0</v>
      </c>
      <c r="K61" s="8" t="n">
        <f aca="false">IF(ISERROR(K19),IF(ISERROR(K43),IF(ERROR.TYPE(K19)=ERROR.TYPE(K43),1,0),0),IF(ISERROR(K43),0,IF(ABS(K19-K43)&lt;Summary!$E$2,1,0)))</f>
        <v>0</v>
      </c>
      <c r="L61" s="8" t="n">
        <f aca="false">IF(ISERROR(L19),IF(ISERROR(L43),IF(ERROR.TYPE(L19)=ERROR.TYPE(L43),1,0),0),IF(ISERROR(L43),0,IF(ABS(L19-L43)&lt;Summary!$E$2,1,0)))</f>
        <v>0</v>
      </c>
      <c r="M61" s="8" t="n">
        <f aca="false">IF(ISERROR(M19),IF(ISERROR(M43),IF(ERROR.TYPE(M19)=ERROR.TYPE(M43),1,0),0),IF(ISERROR(M43),0,IF(ABS(M19-M43)&lt;Summary!$E$2,1,0)))</f>
        <v>0</v>
      </c>
      <c r="N61" s="8" t="n">
        <f aca="false">IF(ISERROR(N19),IF(ISERROR(N43),IF(ERROR.TYPE(N19)=ERROR.TYPE(N43),1,0),0),IF(ISERROR(N43),0,IF(ABS(N19-N43)&lt;Summary!$E$2,1,0)))</f>
        <v>0</v>
      </c>
      <c r="O61" s="8" t="n">
        <f aca="false">IF(ISERROR(O19),IF(ISERROR(O43),IF(ERROR.TYPE(O19)=ERROR.TYPE(O43),1,0),0),IF(ISERROR(O43),0,IF(ABS(O19-O43)&lt;Summary!$E$2,1,0)))</f>
        <v>0</v>
      </c>
      <c r="P61" s="8" t="n">
        <f aca="false">IF(ISERROR(P19),IF(ISERROR(P43),IF(ERROR.TYPE(P19)=ERROR.TYPE(P43),1,0),0),IF(ISERROR(P43),0,IF(ABS(P19-P43)&lt;Summary!$E$2,1,0)))</f>
        <v>0</v>
      </c>
      <c r="Q61" s="8" t="n">
        <f aca="false">IF(ISERROR(Q19),IF(ISERROR(Q43),IF(ERROR.TYPE(Q19)=ERROR.TYPE(Q43),1,0),0),IF(ISERROR(Q43),0,IF(ABS(Q19-Q43)&lt;Summary!$E$2,1,0)))</f>
        <v>0</v>
      </c>
      <c r="R61" s="8" t="n">
        <f aca="false">IF(ISERROR(R19),IF(ISERROR(R43),IF(ERROR.TYPE(R19)=ERROR.TYPE(R43),1,0),0),IF(ISERROR(R43),0,IF(ABS(R19-R43)&lt;Summary!$E$2,1,0)))</f>
        <v>0</v>
      </c>
      <c r="S61" s="8" t="n">
        <f aca="false">IF(ISERROR(S19),IF(ISERROR(S43),IF(ERROR.TYPE(S19)=ERROR.TYPE(S43),1,0),0),IF(ISERROR(S43),0,IF(ABS(S19-S43)&lt;Summary!$E$2,1,0)))</f>
        <v>0</v>
      </c>
      <c r="T61" s="8" t="n">
        <f aca="false">IF(ISERROR(T19),IF(ISERROR(T43),IF(ERROR.TYPE(T19)=ERROR.TYPE(T43),1,0),0),IF(ISERROR(T43),0,IF(ABS(T19-T43)&lt;Summary!$E$2,1,0)))</f>
        <v>0</v>
      </c>
      <c r="U61" s="8" t="n">
        <f aca="false">IF(ISERROR(U19),IF(ISERROR(U43),IF(ERROR.TYPE(U19)=ERROR.TYPE(U43),1,0),0),IF(ISERROR(U43),0,IF(ABS(U19-U43)&lt;Summary!$E$2,1,0)))</f>
        <v>0</v>
      </c>
      <c r="V61" s="8" t="n">
        <f aca="false">IF(ISERROR(V19),IF(ISERROR(V43),IF(ERROR.TYPE(V19)=ERROR.TYPE(V43),1,0),0),IF(ISERROR(V43),0,IF(ABS(V19-V43)&lt;Summary!$E$2,1,0)))</f>
        <v>0</v>
      </c>
    </row>
    <row r="62" customFormat="false" ht="13.45" hidden="false" customHeight="false" outlineLevel="0" collapsed="false">
      <c r="C62" s="8" t="n">
        <f aca="false">IF(ISERROR(C20),IF(ISERROR(C44),IF(ERROR.TYPE(C20)=ERROR.TYPE(C44),1,0),0),IF(ISERROR(C44),0,IF(ABS(C20-C44)&lt;Summary!$E$2,1,0)))</f>
        <v>0</v>
      </c>
      <c r="D62" s="8" t="n">
        <f aca="false">IF(ISERROR(D20),IF(ISERROR(D44),IF(ERROR.TYPE(D20)=ERROR.TYPE(D44),1,0),0),IF(ISERROR(D44),0,IF(ABS(D20-D44)&lt;Summary!$E$2,1,0)))</f>
        <v>0</v>
      </c>
      <c r="E62" s="8" t="n">
        <f aca="false">IF(ISERROR(E20),IF(ISERROR(E44),IF(ERROR.TYPE(E20)=ERROR.TYPE(E44),1,0),0),IF(ISERROR(E44),0,IF(ABS(E20-E44)&lt;Summary!$E$2,1,0)))</f>
        <v>0</v>
      </c>
      <c r="F62" s="8" t="n">
        <f aca="false">IF(ISERROR(F20),IF(ISERROR(F44),IF(ERROR.TYPE(F20)=ERROR.TYPE(F44),1,0),0),IF(ISERROR(F44),0,IF(ABS(F20-F44)&lt;Summary!$E$2,1,0)))</f>
        <v>0</v>
      </c>
      <c r="G62" s="8" t="n">
        <f aca="false">IF(ISERROR(G20),IF(ISERROR(G44),IF(ERROR.TYPE(G20)=ERROR.TYPE(G44),1,0),0),IF(ISERROR(G44),0,IF(ABS(G20-G44)&lt;Summary!$E$2,1,0)))</f>
        <v>0</v>
      </c>
      <c r="H62" s="8" t="n">
        <f aca="false">IF(ISERROR(H20),IF(ISERROR(H44),IF(ERROR.TYPE(H20)=ERROR.TYPE(H44),1,0),0),IF(ISERROR(H44),0,IF(ABS(H20-H44)&lt;Summary!$E$2,1,0)))</f>
        <v>0</v>
      </c>
      <c r="I62" s="8" t="n">
        <f aca="false">IF(ISERROR(I20),IF(ISERROR(I44),IF(ERROR.TYPE(I20)=ERROR.TYPE(I44),1,0),0),IF(ISERROR(I44),0,IF(ABS(I20-I44)&lt;Summary!$E$2,1,0)))</f>
        <v>0</v>
      </c>
      <c r="J62" s="8" t="n">
        <f aca="false">IF(ISERROR(J20),IF(ISERROR(J44),IF(ERROR.TYPE(J20)=ERROR.TYPE(J44),1,0),0),IF(ISERROR(J44),0,IF(ABS(J20-J44)&lt;Summary!$E$2,1,0)))</f>
        <v>0</v>
      </c>
      <c r="K62" s="8" t="n">
        <f aca="false">IF(ISERROR(K20),IF(ISERROR(K44),IF(ERROR.TYPE(K20)=ERROR.TYPE(K44),1,0),0),IF(ISERROR(K44),0,IF(ABS(K20-K44)&lt;Summary!$E$2,1,0)))</f>
        <v>0</v>
      </c>
      <c r="L62" s="8" t="n">
        <f aca="false">IF(ISERROR(L20),IF(ISERROR(L44),IF(ERROR.TYPE(L20)=ERROR.TYPE(L44),1,0),0),IF(ISERROR(L44),0,IF(ABS(L20-L44)&lt;Summary!$E$2,1,0)))</f>
        <v>0</v>
      </c>
      <c r="M62" s="8" t="n">
        <f aca="false">IF(ISERROR(M20),IF(ISERROR(M44),IF(ERROR.TYPE(M20)=ERROR.TYPE(M44),1,0),0),IF(ISERROR(M44),0,IF(ABS(M20-M44)&lt;Summary!$E$2,1,0)))</f>
        <v>0</v>
      </c>
      <c r="N62" s="8" t="n">
        <f aca="false">IF(ISERROR(N20),IF(ISERROR(N44),IF(ERROR.TYPE(N20)=ERROR.TYPE(N44),1,0),0),IF(ISERROR(N44),0,IF(ABS(N20-N44)&lt;Summary!$E$2,1,0)))</f>
        <v>0</v>
      </c>
      <c r="O62" s="8" t="n">
        <f aca="false">IF(ISERROR(O20),IF(ISERROR(O44),IF(ERROR.TYPE(O20)=ERROR.TYPE(O44),1,0),0),IF(ISERROR(O44),0,IF(ABS(O20-O44)&lt;Summary!$E$2,1,0)))</f>
        <v>0</v>
      </c>
      <c r="P62" s="8" t="n">
        <f aca="false">IF(ISERROR(P20),IF(ISERROR(P44),IF(ERROR.TYPE(P20)=ERROR.TYPE(P44),1,0),0),IF(ISERROR(P44),0,IF(ABS(P20-P44)&lt;Summary!$E$2,1,0)))</f>
        <v>0</v>
      </c>
      <c r="Q62" s="8" t="n">
        <f aca="false">IF(ISERROR(Q20),IF(ISERROR(Q44),IF(ERROR.TYPE(Q20)=ERROR.TYPE(Q44),1,0),0),IF(ISERROR(Q44),0,IF(ABS(Q20-Q44)&lt;Summary!$E$2,1,0)))</f>
        <v>0</v>
      </c>
      <c r="R62" s="8" t="n">
        <f aca="false">IF(ISERROR(R20),IF(ISERROR(R44),IF(ERROR.TYPE(R20)=ERROR.TYPE(R44),1,0),0),IF(ISERROR(R44),0,IF(ABS(R20-R44)&lt;Summary!$E$2,1,0)))</f>
        <v>0</v>
      </c>
      <c r="S62" s="8" t="n">
        <f aca="false">IF(ISERROR(S20),IF(ISERROR(S44),IF(ERROR.TYPE(S20)=ERROR.TYPE(S44),1,0),0),IF(ISERROR(S44),0,IF(ABS(S20-S44)&lt;Summary!$E$2,1,0)))</f>
        <v>0</v>
      </c>
      <c r="T62" s="8" t="n">
        <f aca="false">IF(ISERROR(T20),IF(ISERROR(T44),IF(ERROR.TYPE(T20)=ERROR.TYPE(T44),1,0),0),IF(ISERROR(T44),0,IF(ABS(T20-T44)&lt;Summary!$E$2,1,0)))</f>
        <v>0</v>
      </c>
      <c r="U62" s="8" t="n">
        <f aca="false">IF(ISERROR(U20),IF(ISERROR(U44),IF(ERROR.TYPE(U20)=ERROR.TYPE(U44),1,0),0),IF(ISERROR(U44),0,IF(ABS(U20-U44)&lt;Summary!$E$2,1,0)))</f>
        <v>0</v>
      </c>
      <c r="V62" s="8" t="n">
        <f aca="false">IF(ISERROR(V20),IF(ISERROR(V44),IF(ERROR.TYPE(V20)=ERROR.TYPE(V44),1,0),0),IF(ISERROR(V44),0,IF(ABS(V20-V44)&lt;Summary!$E$2,1,0)))</f>
        <v>0</v>
      </c>
    </row>
    <row r="63" customFormat="false" ht="13.45" hidden="false" customHeight="false" outlineLevel="0" collapsed="false">
      <c r="C63" s="8" t="n">
        <f aca="false">IF(ISERROR(C21),IF(ISERROR(C45),IF(ERROR.TYPE(C21)=ERROR.TYPE(C45),1,0),0),IF(ISERROR(C45),0,IF(ABS(C21-C45)&lt;Summary!$E$2,1,0)))</f>
        <v>0</v>
      </c>
      <c r="D63" s="8" t="n">
        <f aca="false">IF(ISERROR(D21),IF(ISERROR(D45),IF(ERROR.TYPE(D21)=ERROR.TYPE(D45),1,0),0),IF(ISERROR(D45),0,IF(ABS(D21-D45)&lt;Summary!$E$2,1,0)))</f>
        <v>0</v>
      </c>
      <c r="E63" s="8" t="n">
        <f aca="false">IF(ISERROR(E21),IF(ISERROR(E45),IF(ERROR.TYPE(E21)=ERROR.TYPE(E45),1,0),0),IF(ISERROR(E45),0,IF(ABS(E21-E45)&lt;Summary!$E$2,1,0)))</f>
        <v>0</v>
      </c>
      <c r="F63" s="8" t="n">
        <f aca="false">IF(ISERROR(F21),IF(ISERROR(F45),IF(ERROR.TYPE(F21)=ERROR.TYPE(F45),1,0),0),IF(ISERROR(F45),0,IF(ABS(F21-F45)&lt;Summary!$E$2,1,0)))</f>
        <v>0</v>
      </c>
      <c r="G63" s="8" t="n">
        <f aca="false">IF(ISERROR(G21),IF(ISERROR(G45),IF(ERROR.TYPE(G21)=ERROR.TYPE(G45),1,0),0),IF(ISERROR(G45),0,IF(ABS(G21-G45)&lt;Summary!$E$2,1,0)))</f>
        <v>0</v>
      </c>
      <c r="H63" s="8" t="n">
        <f aca="false">IF(ISERROR(H21),IF(ISERROR(H45),IF(ERROR.TYPE(H21)=ERROR.TYPE(H45),1,0),0),IF(ISERROR(H45),0,IF(ABS(H21-H45)&lt;Summary!$E$2,1,0)))</f>
        <v>0</v>
      </c>
      <c r="I63" s="8" t="n">
        <f aca="false">IF(ISERROR(I21),IF(ISERROR(I45),IF(ERROR.TYPE(I21)=ERROR.TYPE(I45),1,0),0),IF(ISERROR(I45),0,IF(ABS(I21-I45)&lt;Summary!$E$2,1,0)))</f>
        <v>0</v>
      </c>
      <c r="J63" s="8" t="n">
        <f aca="false">IF(ISERROR(J21),IF(ISERROR(J45),IF(ERROR.TYPE(J21)=ERROR.TYPE(J45),1,0),0),IF(ISERROR(J45),0,IF(ABS(J21-J45)&lt;Summary!$E$2,1,0)))</f>
        <v>0</v>
      </c>
      <c r="K63" s="8" t="n">
        <f aca="false">IF(ISERROR(K21),IF(ISERROR(K45),IF(ERROR.TYPE(K21)=ERROR.TYPE(K45),1,0),0),IF(ISERROR(K45),0,IF(ABS(K21-K45)&lt;Summary!$E$2,1,0)))</f>
        <v>0</v>
      </c>
      <c r="L63" s="8" t="n">
        <f aca="false">IF(ISERROR(L21),IF(ISERROR(L45),IF(ERROR.TYPE(L21)=ERROR.TYPE(L45),1,0),0),IF(ISERROR(L45),0,IF(ABS(L21-L45)&lt;Summary!$E$2,1,0)))</f>
        <v>0</v>
      </c>
      <c r="M63" s="8" t="n">
        <f aca="false">IF(ISERROR(M21),IF(ISERROR(M45),IF(ERROR.TYPE(M21)=ERROR.TYPE(M45),1,0),0),IF(ISERROR(M45),0,IF(ABS(M21-M45)&lt;Summary!$E$2,1,0)))</f>
        <v>0</v>
      </c>
      <c r="N63" s="8" t="n">
        <f aca="false">IF(ISERROR(N21),IF(ISERROR(N45),IF(ERROR.TYPE(N21)=ERROR.TYPE(N45),1,0),0),IF(ISERROR(N45),0,IF(ABS(N21-N45)&lt;Summary!$E$2,1,0)))</f>
        <v>0</v>
      </c>
      <c r="O63" s="8" t="n">
        <f aca="false">IF(ISERROR(O21),IF(ISERROR(O45),IF(ERROR.TYPE(O21)=ERROR.TYPE(O45),1,0),0),IF(ISERROR(O45),0,IF(ABS(O21-O45)&lt;Summary!$E$2,1,0)))</f>
        <v>0</v>
      </c>
      <c r="P63" s="8" t="n">
        <f aca="false">IF(ISERROR(P21),IF(ISERROR(P45),IF(ERROR.TYPE(P21)=ERROR.TYPE(P45),1,0),0),IF(ISERROR(P45),0,IF(ABS(P21-P45)&lt;Summary!$E$2,1,0)))</f>
        <v>0</v>
      </c>
      <c r="Q63" s="8" t="n">
        <f aca="false">IF(ISERROR(Q21),IF(ISERROR(Q45),IF(ERROR.TYPE(Q21)=ERROR.TYPE(Q45),1,0),0),IF(ISERROR(Q45),0,IF(ABS(Q21-Q45)&lt;Summary!$E$2,1,0)))</f>
        <v>0</v>
      </c>
      <c r="R63" s="8" t="n">
        <f aca="false">IF(ISERROR(R21),IF(ISERROR(R45),IF(ERROR.TYPE(R21)=ERROR.TYPE(R45),1,0),0),IF(ISERROR(R45),0,IF(ABS(R21-R45)&lt;Summary!$E$2,1,0)))</f>
        <v>0</v>
      </c>
      <c r="S63" s="8" t="n">
        <f aca="false">IF(ISERROR(S21),IF(ISERROR(S45),IF(ERROR.TYPE(S21)=ERROR.TYPE(S45),1,0),0),IF(ISERROR(S45),0,IF(ABS(S21-S45)&lt;Summary!$E$2,1,0)))</f>
        <v>0</v>
      </c>
      <c r="T63" s="8" t="n">
        <f aca="false">IF(ISERROR(T21),IF(ISERROR(T45),IF(ERROR.TYPE(T21)=ERROR.TYPE(T45),1,0),0),IF(ISERROR(T45),0,IF(ABS(T21-T45)&lt;Summary!$E$2,1,0)))</f>
        <v>0</v>
      </c>
      <c r="U63" s="8" t="n">
        <f aca="false">IF(ISERROR(U21),IF(ISERROR(U45),IF(ERROR.TYPE(U21)=ERROR.TYPE(U45),1,0),0),IF(ISERROR(U45),0,IF(ABS(U21-U45)&lt;Summary!$E$2,1,0)))</f>
        <v>0</v>
      </c>
      <c r="V63" s="8" t="n">
        <f aca="false">IF(ISERROR(V21),IF(ISERROR(V45),IF(ERROR.TYPE(V21)=ERROR.TYPE(V45),1,0),0),IF(ISERROR(V45),0,IF(ABS(V21-V45)&lt;Summary!$E$2,1,0)))</f>
        <v>0</v>
      </c>
    </row>
    <row r="64" customFormat="false" ht="13.45" hidden="false" customHeight="false" outlineLevel="0" collapsed="false">
      <c r="C64" s="8" t="n">
        <f aca="false">IF(ISERROR(C22),IF(ISERROR(C46),IF(ERROR.TYPE(C22)=ERROR.TYPE(C46),1,0),0),IF(ISERROR(C46),0,IF(ABS(C22-C46)&lt;Summary!$E$2,1,0)))</f>
        <v>0</v>
      </c>
      <c r="D64" s="8" t="n">
        <f aca="false">IF(ISERROR(D22),IF(ISERROR(D46),IF(ERROR.TYPE(D22)=ERROR.TYPE(D46),1,0),0),IF(ISERROR(D46),0,IF(ABS(D22-D46)&lt;Summary!$E$2,1,0)))</f>
        <v>0</v>
      </c>
      <c r="E64" s="8" t="n">
        <f aca="false">IF(ISERROR(E22),IF(ISERROR(E46),IF(ERROR.TYPE(E22)=ERROR.TYPE(E46),1,0),0),IF(ISERROR(E46),0,IF(ABS(E22-E46)&lt;Summary!$E$2,1,0)))</f>
        <v>0</v>
      </c>
      <c r="F64" s="8" t="n">
        <f aca="false">IF(ISERROR(F22),IF(ISERROR(F46),IF(ERROR.TYPE(F22)=ERROR.TYPE(F46),1,0),0),IF(ISERROR(F46),0,IF(ABS(F22-F46)&lt;Summary!$E$2,1,0)))</f>
        <v>0</v>
      </c>
      <c r="G64" s="8" t="n">
        <f aca="false">IF(ISERROR(G22),IF(ISERROR(G46),IF(ERROR.TYPE(G22)=ERROR.TYPE(G46),1,0),0),IF(ISERROR(G46),0,IF(ABS(G22-G46)&lt;Summary!$E$2,1,0)))</f>
        <v>0</v>
      </c>
      <c r="H64" s="8" t="n">
        <f aca="false">IF(ISERROR(H22),IF(ISERROR(H46),IF(ERROR.TYPE(H22)=ERROR.TYPE(H46),1,0),0),IF(ISERROR(H46),0,IF(ABS(H22-H46)&lt;Summary!$E$2,1,0)))</f>
        <v>0</v>
      </c>
      <c r="I64" s="8" t="n">
        <f aca="false">IF(ISERROR(I22),IF(ISERROR(I46),IF(ERROR.TYPE(I22)=ERROR.TYPE(I46),1,0),0),IF(ISERROR(I46),0,IF(ABS(I22-I46)&lt;Summary!$E$2,1,0)))</f>
        <v>0</v>
      </c>
      <c r="J64" s="8" t="n">
        <f aca="false">IF(ISERROR(J22),IF(ISERROR(J46),IF(ERROR.TYPE(J22)=ERROR.TYPE(J46),1,0),0),IF(ISERROR(J46),0,IF(ABS(J22-J46)&lt;Summary!$E$2,1,0)))</f>
        <v>0</v>
      </c>
      <c r="K64" s="8" t="n">
        <f aca="false">IF(ISERROR(K22),IF(ISERROR(K46),IF(ERROR.TYPE(K22)=ERROR.TYPE(K46),1,0),0),IF(ISERROR(K46),0,IF(ABS(K22-K46)&lt;Summary!$E$2,1,0)))</f>
        <v>0</v>
      </c>
      <c r="L64" s="8" t="n">
        <f aca="false">IF(ISERROR(L22),IF(ISERROR(L46),IF(ERROR.TYPE(L22)=ERROR.TYPE(L46),1,0),0),IF(ISERROR(L46),0,IF(ABS(L22-L46)&lt;Summary!$E$2,1,0)))</f>
        <v>0</v>
      </c>
      <c r="M64" s="8" t="n">
        <f aca="false">IF(ISERROR(M22),IF(ISERROR(M46),IF(ERROR.TYPE(M22)=ERROR.TYPE(M46),1,0),0),IF(ISERROR(M46),0,IF(ABS(M22-M46)&lt;Summary!$E$2,1,0)))</f>
        <v>0</v>
      </c>
      <c r="N64" s="8" t="n">
        <f aca="false">IF(ISERROR(N22),IF(ISERROR(N46),IF(ERROR.TYPE(N22)=ERROR.TYPE(N46),1,0),0),IF(ISERROR(N46),0,IF(ABS(N22-N46)&lt;Summary!$E$2,1,0)))</f>
        <v>0</v>
      </c>
      <c r="O64" s="8" t="n">
        <f aca="false">IF(ISERROR(O22),IF(ISERROR(O46),IF(ERROR.TYPE(O22)=ERROR.TYPE(O46),1,0),0),IF(ISERROR(O46),0,IF(ABS(O22-O46)&lt;Summary!$E$2,1,0)))</f>
        <v>0</v>
      </c>
      <c r="P64" s="8" t="n">
        <f aca="false">IF(ISERROR(P22),IF(ISERROR(P46),IF(ERROR.TYPE(P22)=ERROR.TYPE(P46),1,0),0),IF(ISERROR(P46),0,IF(ABS(P22-P46)&lt;Summary!$E$2,1,0)))</f>
        <v>0</v>
      </c>
      <c r="Q64" s="8" t="n">
        <f aca="false">IF(ISERROR(Q22),IF(ISERROR(Q46),IF(ERROR.TYPE(Q22)=ERROR.TYPE(Q46),1,0),0),IF(ISERROR(Q46),0,IF(ABS(Q22-Q46)&lt;Summary!$E$2,1,0)))</f>
        <v>0</v>
      </c>
      <c r="R64" s="8" t="n">
        <f aca="false">IF(ISERROR(R22),IF(ISERROR(R46),IF(ERROR.TYPE(R22)=ERROR.TYPE(R46),1,0),0),IF(ISERROR(R46),0,IF(ABS(R22-R46)&lt;Summary!$E$2,1,0)))</f>
        <v>0</v>
      </c>
      <c r="S64" s="8" t="n">
        <f aca="false">IF(ISERROR(S22),IF(ISERROR(S46),IF(ERROR.TYPE(S22)=ERROR.TYPE(S46),1,0),0),IF(ISERROR(S46),0,IF(ABS(S22-S46)&lt;Summary!$E$2,1,0)))</f>
        <v>0</v>
      </c>
      <c r="T64" s="8" t="n">
        <f aca="false">IF(ISERROR(T22),IF(ISERROR(T46),IF(ERROR.TYPE(T22)=ERROR.TYPE(T46),1,0),0),IF(ISERROR(T46),0,IF(ABS(T22-T46)&lt;Summary!$E$2,1,0)))</f>
        <v>0</v>
      </c>
      <c r="U64" s="8" t="n">
        <f aca="false">IF(ISERROR(U22),IF(ISERROR(U46),IF(ERROR.TYPE(U22)=ERROR.TYPE(U46),1,0),0),IF(ISERROR(U46),0,IF(ABS(U22-U46)&lt;Summary!$E$2,1,0)))</f>
        <v>0</v>
      </c>
      <c r="V64" s="8" t="n">
        <f aca="false">IF(ISERROR(V22),IF(ISERROR(V46),IF(ERROR.TYPE(V22)=ERROR.TYPE(V46),1,0),0),IF(ISERROR(V46),0,IF(ABS(V22-V46)&lt;Summary!$E$2,1,0)))</f>
        <v>0</v>
      </c>
    </row>
  </sheetData>
  <printOptions headings="false" gridLines="false" gridLinesSet="true" horizontalCentered="false" verticalCentered="false"/>
  <pageMargins left="0.393055555555556" right="0.393055555555556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0.15234375" defaultRowHeight="13.45" zeroHeight="false" outlineLevelRow="0" outlineLevelCol="0"/>
  <cols>
    <col collapsed="false" customWidth="true" hidden="false" outlineLevel="0" max="27" min="1" style="2" width="9.13"/>
  </cols>
  <sheetData>
    <row r="1" customFormat="false" ht="13.45" hidden="false" customHeight="false" outlineLevel="0" collapsed="false">
      <c r="A1" s="2" t="s">
        <v>35</v>
      </c>
      <c r="B1" s="2" t="s">
        <v>8</v>
      </c>
      <c r="C1" s="2" t="s">
        <v>9</v>
      </c>
      <c r="D1" s="2" t="s">
        <v>9</v>
      </c>
      <c r="E1" s="2" t="s">
        <v>9</v>
      </c>
      <c r="F1" s="2" t="s">
        <v>9</v>
      </c>
      <c r="G1" s="2" t="s">
        <v>9</v>
      </c>
      <c r="H1" s="2" t="s">
        <v>9</v>
      </c>
      <c r="I1" s="2" t="s">
        <v>10</v>
      </c>
      <c r="J1" s="2" t="s">
        <v>11</v>
      </c>
      <c r="K1" s="2" t="s">
        <v>12</v>
      </c>
      <c r="L1" s="2" t="s">
        <v>13</v>
      </c>
      <c r="M1" s="2" t="s">
        <v>14</v>
      </c>
      <c r="N1" s="2" t="s">
        <v>15</v>
      </c>
      <c r="O1" s="2" t="s">
        <v>16</v>
      </c>
      <c r="P1" s="2" t="s">
        <v>16</v>
      </c>
      <c r="Q1" s="2" t="s">
        <v>17</v>
      </c>
      <c r="R1" s="2" t="s">
        <v>17</v>
      </c>
      <c r="S1" s="2" t="s">
        <v>18</v>
      </c>
      <c r="T1" s="2" t="s">
        <v>18</v>
      </c>
      <c r="U1" s="2" t="s">
        <v>19</v>
      </c>
      <c r="V1" s="2" t="s">
        <v>19</v>
      </c>
    </row>
    <row r="2" customFormat="false" ht="13.45" hidden="false" customHeight="false" outlineLevel="0" collapsed="false">
      <c r="A2" s="2" t="s">
        <v>20</v>
      </c>
      <c r="C2" s="2" t="e">
        <f aca="false"/>
        <v>#DIV/0!</v>
      </c>
      <c r="D2" s="2" t="e">
        <f aca="false"/>
        <v>#VALUE!</v>
      </c>
      <c r="E2" s="2" t="e">
        <f aca="false"/>
        <v>#REF!</v>
      </c>
      <c r="F2" s="2" t="e">
        <f aca="false"/>
        <v>#NAME?</v>
      </c>
      <c r="G2" s="2" t="e">
        <f aca="false"/>
        <v>#NUM!</v>
      </c>
      <c r="H2" s="2" t="e">
        <f aca="false">NA()</f>
        <v>#N/A</v>
      </c>
      <c r="I2" s="2" t="s">
        <v>21</v>
      </c>
      <c r="J2" s="2" t="s">
        <v>22</v>
      </c>
      <c r="K2" s="2" t="s">
        <v>23</v>
      </c>
      <c r="L2" s="3" t="n">
        <v>24920</v>
      </c>
      <c r="M2" s="2" t="n">
        <f aca="false">PI()</f>
        <v>3.14159265358979</v>
      </c>
      <c r="O2" s="2" t="b">
        <f aca="false">TRUE()</f>
        <v>1</v>
      </c>
      <c r="P2" s="2" t="b">
        <f aca="false">FALSE()</f>
        <v>0</v>
      </c>
      <c r="Q2" s="2" t="s">
        <v>24</v>
      </c>
      <c r="R2" s="2" t="s">
        <v>25</v>
      </c>
      <c r="S2" s="2" t="s">
        <v>26</v>
      </c>
      <c r="T2" s="2" t="s">
        <v>27</v>
      </c>
      <c r="U2" s="2" t="s">
        <v>28</v>
      </c>
      <c r="V2" s="2" t="s">
        <v>29</v>
      </c>
    </row>
    <row r="3" customFormat="false" ht="13.45" hidden="false" customHeight="false" outlineLevel="0" collapsed="false">
      <c r="A3" s="2" t="s">
        <v>9</v>
      </c>
      <c r="B3" s="2" t="e">
        <f aca="false"/>
        <v>#DIV/0!</v>
      </c>
      <c r="C3" s="4" t="e">
        <f aca="false">(,$B3,C$2)</f>
        <v>#NAME?</v>
      </c>
      <c r="D3" s="5" t="e">
        <f aca="false">(,$B3,D$2)</f>
        <v>#NAME?</v>
      </c>
      <c r="E3" s="5" t="e">
        <f aca="false">(,$B3,E$2)</f>
        <v>#NAME?</v>
      </c>
      <c r="F3" s="5" t="e">
        <f aca="false">(,$B3,F$2)</f>
        <v>#NAME?</v>
      </c>
      <c r="G3" s="5" t="e">
        <f aca="false">(,$B3,G$2)</f>
        <v>#NAME?</v>
      </c>
      <c r="H3" s="5" t="e">
        <f aca="false">(,$B3,H$2)</f>
        <v>#NAME?</v>
      </c>
      <c r="I3" s="5" t="e">
        <f aca="false">(,$B3,I$2)</f>
        <v>#NAME?</v>
      </c>
      <c r="J3" s="5" t="e">
        <f aca="false">(,$B3,J$2)</f>
        <v>#NAME?</v>
      </c>
      <c r="K3" s="5" t="e">
        <f aca="false">(,$B3,K$2)</f>
        <v>#NAME?</v>
      </c>
      <c r="L3" s="5" t="e">
        <f aca="false">(,$B3,L$2)</f>
        <v>#NAME?</v>
      </c>
      <c r="M3" s="5" t="e">
        <f aca="false">(,$B3,M$2)</f>
        <v>#NAME?</v>
      </c>
      <c r="N3" s="5" t="e">
        <f aca="false">(,$B3,N$2)</f>
        <v>#NAME?</v>
      </c>
      <c r="O3" s="5" t="e">
        <f aca="false">(,$B3,O$2)</f>
        <v>#NAME?</v>
      </c>
      <c r="P3" s="5" t="e">
        <f aca="false">(,$B3,P$2)</f>
        <v>#NAME?</v>
      </c>
      <c r="Q3" s="5" t="e">
        <f aca="false">(,$B3,$X$3:$Y$3)</f>
        <v>#NAME?</v>
      </c>
      <c r="R3" s="5" t="e">
        <f aca="false">(,$B3,$X$3:$AA$3)</f>
        <v>#NAME?</v>
      </c>
      <c r="S3" s="5" t="e">
        <f aca="false">(,$B3,$X$3:$Y$4)</f>
        <v>#NAME?</v>
      </c>
      <c r="T3" s="5" t="e">
        <f aca="false">(,$B3,$X$3:$AA$6)</f>
        <v>#NAME?</v>
      </c>
      <c r="U3" s="5" t="e">
        <f aca="false">(,$B3,$X$3:$X$4)</f>
        <v>#NAME?</v>
      </c>
      <c r="V3" s="5" t="e">
        <f aca="false">(,$B3,$X$3:$X$6)</f>
        <v>#NAME?</v>
      </c>
      <c r="X3" s="2" t="n">
        <v>7</v>
      </c>
      <c r="Y3" s="2" t="n">
        <v>5</v>
      </c>
      <c r="Z3" s="2" t="n">
        <v>3</v>
      </c>
      <c r="AA3" s="2" t="n">
        <v>1</v>
      </c>
    </row>
    <row r="4" customFormat="false" ht="13.45" hidden="false" customHeight="false" outlineLevel="0" collapsed="false">
      <c r="A4" s="2" t="s">
        <v>9</v>
      </c>
      <c r="B4" s="2" t="e">
        <f aca="false"/>
        <v>#VALUE!</v>
      </c>
      <c r="C4" s="6" t="e">
        <f aca="false">(,$B4,C$2)</f>
        <v>#NAME?</v>
      </c>
      <c r="D4" s="2" t="e">
        <f aca="false">(,$B4,D$2)</f>
        <v>#NAME?</v>
      </c>
      <c r="E4" s="2" t="e">
        <f aca="false">(,$B4,E$2)</f>
        <v>#NAME?</v>
      </c>
      <c r="F4" s="2" t="e">
        <f aca="false">(,$B4,F$2)</f>
        <v>#NAME?</v>
      </c>
      <c r="G4" s="2" t="e">
        <f aca="false">(,$B4,G$2)</f>
        <v>#NAME?</v>
      </c>
      <c r="H4" s="2" t="e">
        <f aca="false">(,$B4,H$2)</f>
        <v>#NAME?</v>
      </c>
      <c r="I4" s="2" t="e">
        <f aca="false">(,$B4,I$2)</f>
        <v>#NAME?</v>
      </c>
      <c r="J4" s="2" t="e">
        <f aca="false">(,$B4,J$2)</f>
        <v>#NAME?</v>
      </c>
      <c r="K4" s="2" t="e">
        <f aca="false">(,$B4,K$2)</f>
        <v>#NAME?</v>
      </c>
      <c r="L4" s="2" t="e">
        <f aca="false">(,$B4,L$2)</f>
        <v>#NAME?</v>
      </c>
      <c r="M4" s="2" t="e">
        <f aca="false">(,$B4,M$2)</f>
        <v>#NAME?</v>
      </c>
      <c r="N4" s="2" t="e">
        <f aca="false">(,$B4,N$2)</f>
        <v>#NAME?</v>
      </c>
      <c r="O4" s="2" t="e">
        <f aca="false">(,$B4,O$2)</f>
        <v>#NAME?</v>
      </c>
      <c r="P4" s="2" t="e">
        <f aca="false">(,$B4,P$2)</f>
        <v>#NAME?</v>
      </c>
      <c r="Q4" s="2" t="e">
        <f aca="false">(,$B4,$X$3:$Y$3)</f>
        <v>#NAME?</v>
      </c>
      <c r="R4" s="2" t="e">
        <f aca="false">(,$B4,$X$3:$AA$3)</f>
        <v>#NAME?</v>
      </c>
      <c r="S4" s="2" t="e">
        <f aca="false">(,$B4,$X$3:$Y$4)</f>
        <v>#NAME?</v>
      </c>
      <c r="T4" s="2" t="e">
        <f aca="false">(,$B4,$X$3:$AA$6)</f>
        <v>#NAME?</v>
      </c>
      <c r="U4" s="2" t="e">
        <f aca="false">(,$B4,$X$3:$X$4)</f>
        <v>#NAME?</v>
      </c>
      <c r="V4" s="2" t="e">
        <f aca="false">(,$B4,$X$3:$X$6)</f>
        <v>#NAME?</v>
      </c>
      <c r="X4" s="2" t="n">
        <v>8</v>
      </c>
      <c r="Y4" s="2" t="n">
        <v>9</v>
      </c>
      <c r="Z4" s="2" t="n">
        <v>10</v>
      </c>
      <c r="AA4" s="2" t="n">
        <v>11</v>
      </c>
    </row>
    <row r="5" customFormat="false" ht="13.45" hidden="false" customHeight="false" outlineLevel="0" collapsed="false">
      <c r="A5" s="2" t="s">
        <v>9</v>
      </c>
      <c r="B5" s="2" t="e">
        <f aca="false"/>
        <v>#REF!</v>
      </c>
      <c r="C5" s="6" t="e">
        <f aca="false">(,$B5,C$2)</f>
        <v>#NAME?</v>
      </c>
      <c r="D5" s="2" t="e">
        <f aca="false">(,$B5,D$2)</f>
        <v>#NAME?</v>
      </c>
      <c r="E5" s="2" t="e">
        <f aca="false">(,$B5,E$2)</f>
        <v>#NAME?</v>
      </c>
      <c r="F5" s="2" t="e">
        <f aca="false">(,$B5,F$2)</f>
        <v>#NAME?</v>
      </c>
      <c r="G5" s="2" t="e">
        <f aca="false">(,$B5,G$2)</f>
        <v>#NAME?</v>
      </c>
      <c r="H5" s="2" t="e">
        <f aca="false">(,$B5,H$2)</f>
        <v>#NAME?</v>
      </c>
      <c r="I5" s="2" t="e">
        <f aca="false">(,$B5,I$2)</f>
        <v>#NAME?</v>
      </c>
      <c r="J5" s="2" t="e">
        <f aca="false">(,$B5,J$2)</f>
        <v>#NAME?</v>
      </c>
      <c r="K5" s="2" t="e">
        <f aca="false">(,$B5,K$2)</f>
        <v>#NAME?</v>
      </c>
      <c r="L5" s="2" t="e">
        <f aca="false">(,$B5,L$2)</f>
        <v>#NAME?</v>
      </c>
      <c r="M5" s="2" t="e">
        <f aca="false">(,$B5,M$2)</f>
        <v>#NAME?</v>
      </c>
      <c r="N5" s="2" t="e">
        <f aca="false">(,$B5,N$2)</f>
        <v>#NAME?</v>
      </c>
      <c r="O5" s="2" t="e">
        <f aca="false">(,$B5,O$2)</f>
        <v>#NAME?</v>
      </c>
      <c r="P5" s="2" t="e">
        <f aca="false">(,$B5,P$2)</f>
        <v>#NAME?</v>
      </c>
      <c r="Q5" s="2" t="e">
        <f aca="false">(,$B5,$X$3:$Y$3)</f>
        <v>#NAME?</v>
      </c>
      <c r="R5" s="2" t="e">
        <f aca="false">(,$B5,$X$3:$AA$3)</f>
        <v>#NAME?</v>
      </c>
      <c r="S5" s="2" t="e">
        <f aca="false">(,$B5,$X$3:$Y$4)</f>
        <v>#NAME?</v>
      </c>
      <c r="T5" s="2" t="e">
        <f aca="false">(,$B5,$X$3:$AA$6)</f>
        <v>#NAME?</v>
      </c>
      <c r="U5" s="2" t="e">
        <f aca="false">(,$B5,$X$3:$X$4)</f>
        <v>#NAME?</v>
      </c>
      <c r="V5" s="2" t="e">
        <f aca="false">(,$B5,$X$3:$X$6)</f>
        <v>#NAME?</v>
      </c>
      <c r="X5" s="2" t="n">
        <v>9</v>
      </c>
      <c r="Y5" s="2" t="n">
        <v>13</v>
      </c>
      <c r="Z5" s="2" t="n">
        <v>17</v>
      </c>
      <c r="AA5" s="2" t="n">
        <v>21</v>
      </c>
    </row>
    <row r="6" customFormat="false" ht="13.45" hidden="false" customHeight="false" outlineLevel="0" collapsed="false">
      <c r="A6" s="2" t="s">
        <v>9</v>
      </c>
      <c r="B6" s="2" t="e">
        <f aca="false"/>
        <v>#NAME?</v>
      </c>
      <c r="C6" s="6" t="e">
        <f aca="false">(,$B6,C$2)</f>
        <v>#NAME?</v>
      </c>
      <c r="D6" s="2" t="e">
        <f aca="false">(,$B6,D$2)</f>
        <v>#NAME?</v>
      </c>
      <c r="E6" s="2" t="e">
        <f aca="false">(,$B6,E$2)</f>
        <v>#NAME?</v>
      </c>
      <c r="F6" s="2" t="e">
        <f aca="false">(,$B6,F$2)</f>
        <v>#NAME?</v>
      </c>
      <c r="G6" s="2" t="e">
        <f aca="false">(,$B6,G$2)</f>
        <v>#NAME?</v>
      </c>
      <c r="H6" s="2" t="e">
        <f aca="false">(,$B6,H$2)</f>
        <v>#NAME?</v>
      </c>
      <c r="I6" s="2" t="e">
        <f aca="false">(,$B6,I$2)</f>
        <v>#NAME?</v>
      </c>
      <c r="J6" s="2" t="e">
        <f aca="false">(,$B6,J$2)</f>
        <v>#NAME?</v>
      </c>
      <c r="K6" s="2" t="e">
        <f aca="false">(,$B6,K$2)</f>
        <v>#NAME?</v>
      </c>
      <c r="L6" s="2" t="e">
        <f aca="false">(,$B6,L$2)</f>
        <v>#NAME?</v>
      </c>
      <c r="M6" s="2" t="e">
        <f aca="false">(,$B6,M$2)</f>
        <v>#NAME?</v>
      </c>
      <c r="N6" s="2" t="e">
        <f aca="false">(,$B6,N$2)</f>
        <v>#NAME?</v>
      </c>
      <c r="O6" s="2" t="e">
        <f aca="false">(,$B6,O$2)</f>
        <v>#NAME?</v>
      </c>
      <c r="P6" s="2" t="e">
        <f aca="false">(,$B6,P$2)</f>
        <v>#NAME?</v>
      </c>
      <c r="Q6" s="2" t="e">
        <f aca="false">(,$B6,$X$3:$Y$3)</f>
        <v>#NAME?</v>
      </c>
      <c r="R6" s="2" t="e">
        <f aca="false">(,$B6,$X$3:$AA$3)</f>
        <v>#NAME?</v>
      </c>
      <c r="S6" s="2" t="e">
        <f aca="false">(,$B6,$X$3:$Y$4)</f>
        <v>#NAME?</v>
      </c>
      <c r="T6" s="2" t="e">
        <f aca="false">(,$B6,$X$3:$AA$6)</f>
        <v>#NAME?</v>
      </c>
      <c r="U6" s="2" t="e">
        <f aca="false">(,$B6,$X$3:$X$4)</f>
        <v>#NAME?</v>
      </c>
      <c r="V6" s="2" t="e">
        <f aca="false">(,$B6,$X$3:$X$6)</f>
        <v>#NAME?</v>
      </c>
      <c r="X6" s="2" t="n">
        <v>10</v>
      </c>
      <c r="Y6" s="2" t="n">
        <v>17</v>
      </c>
      <c r="Z6" s="2" t="n">
        <v>24</v>
      </c>
      <c r="AA6" s="2" t="n">
        <v>31</v>
      </c>
    </row>
    <row r="7" customFormat="false" ht="13.45" hidden="false" customHeight="false" outlineLevel="0" collapsed="false">
      <c r="A7" s="2" t="s">
        <v>9</v>
      </c>
      <c r="B7" s="2" t="e">
        <f aca="false"/>
        <v>#NUM!</v>
      </c>
      <c r="C7" s="6" t="e">
        <f aca="false">(,$B7,C$2)</f>
        <v>#NAME?</v>
      </c>
      <c r="D7" s="2" t="e">
        <f aca="false">(,$B7,D$2)</f>
        <v>#NAME?</v>
      </c>
      <c r="E7" s="2" t="e">
        <f aca="false">(,$B7,E$2)</f>
        <v>#NAME?</v>
      </c>
      <c r="F7" s="2" t="e">
        <f aca="false">(,$B7,F$2)</f>
        <v>#NAME?</v>
      </c>
      <c r="G7" s="2" t="e">
        <f aca="false">(,$B7,G$2)</f>
        <v>#NAME?</v>
      </c>
      <c r="H7" s="2" t="e">
        <f aca="false">(,$B7,H$2)</f>
        <v>#NAME?</v>
      </c>
      <c r="I7" s="2" t="e">
        <f aca="false">(,$B7,I$2)</f>
        <v>#NAME?</v>
      </c>
      <c r="J7" s="2" t="e">
        <f aca="false">(,$B7,J$2)</f>
        <v>#NAME?</v>
      </c>
      <c r="K7" s="2" t="e">
        <f aca="false">(,$B7,K$2)</f>
        <v>#NAME?</v>
      </c>
      <c r="L7" s="2" t="e">
        <f aca="false">(,$B7,L$2)</f>
        <v>#NAME?</v>
      </c>
      <c r="M7" s="2" t="e">
        <f aca="false">(,$B7,M$2)</f>
        <v>#NAME?</v>
      </c>
      <c r="N7" s="2" t="e">
        <f aca="false">(,$B7,N$2)</f>
        <v>#NAME?</v>
      </c>
      <c r="O7" s="2" t="e">
        <f aca="false">(,$B7,O$2)</f>
        <v>#NAME?</v>
      </c>
      <c r="P7" s="2" t="e">
        <f aca="false">(,$B7,P$2)</f>
        <v>#NAME?</v>
      </c>
      <c r="Q7" s="2" t="e">
        <f aca="false">(,$B7,$X$3:$Y$3)</f>
        <v>#NAME?</v>
      </c>
      <c r="R7" s="2" t="e">
        <f aca="false">(,$B7,$X$3:$AA$3)</f>
        <v>#NAME?</v>
      </c>
      <c r="S7" s="2" t="e">
        <f aca="false">(,$B7,$X$3:$Y$4)</f>
        <v>#NAME?</v>
      </c>
      <c r="T7" s="2" t="e">
        <f aca="false">(,$B7,$X$3:$AA$6)</f>
        <v>#NAME?</v>
      </c>
      <c r="U7" s="2" t="e">
        <f aca="false">(,$B7,$X$3:$X$4)</f>
        <v>#NAME?</v>
      </c>
      <c r="V7" s="2" t="e">
        <f aca="false">(,$B7,$X$3:$X$6)</f>
        <v>#NAME?</v>
      </c>
    </row>
    <row r="8" customFormat="false" ht="13.45" hidden="false" customHeight="false" outlineLevel="0" collapsed="false">
      <c r="A8" s="2" t="s">
        <v>9</v>
      </c>
      <c r="B8" s="2" t="e">
        <f aca="false">NA()</f>
        <v>#N/A</v>
      </c>
      <c r="C8" s="6" t="e">
        <f aca="false">(,$B8,C$2)</f>
        <v>#NAME?</v>
      </c>
      <c r="D8" s="2" t="e">
        <f aca="false">(,$B8,D$2)</f>
        <v>#NAME?</v>
      </c>
      <c r="E8" s="2" t="e">
        <f aca="false">(,$B8,E$2)</f>
        <v>#NAME?</v>
      </c>
      <c r="F8" s="2" t="e">
        <f aca="false">(,$B8,F$2)</f>
        <v>#NAME?</v>
      </c>
      <c r="G8" s="2" t="e">
        <f aca="false">(,$B8,G$2)</f>
        <v>#NAME?</v>
      </c>
      <c r="H8" s="2" t="e">
        <f aca="false">(,$B8,H$2)</f>
        <v>#NAME?</v>
      </c>
      <c r="I8" s="2" t="e">
        <f aca="false">(,$B8,I$2)</f>
        <v>#NAME?</v>
      </c>
      <c r="J8" s="2" t="e">
        <f aca="false">(,$B8,J$2)</f>
        <v>#NAME?</v>
      </c>
      <c r="K8" s="2" t="e">
        <f aca="false">(,$B8,K$2)</f>
        <v>#NAME?</v>
      </c>
      <c r="L8" s="2" t="e">
        <f aca="false">(,$B8,L$2)</f>
        <v>#NAME?</v>
      </c>
      <c r="M8" s="2" t="e">
        <f aca="false">(,$B8,M$2)</f>
        <v>#NAME?</v>
      </c>
      <c r="N8" s="2" t="e">
        <f aca="false">(,$B8,N$2)</f>
        <v>#NAME?</v>
      </c>
      <c r="O8" s="2" t="e">
        <f aca="false">(,$B8,O$2)</f>
        <v>#NAME?</v>
      </c>
      <c r="P8" s="2" t="e">
        <f aca="false">(,$B8,P$2)</f>
        <v>#NAME?</v>
      </c>
      <c r="Q8" s="2" t="e">
        <f aca="false">(,$B8,$X$3:$Y$3)</f>
        <v>#NAME?</v>
      </c>
      <c r="R8" s="2" t="e">
        <f aca="false">(,$B8,$X$3:$AA$3)</f>
        <v>#NAME?</v>
      </c>
      <c r="S8" s="2" t="e">
        <f aca="false">(,$B8,$X$3:$Y$4)</f>
        <v>#NAME?</v>
      </c>
      <c r="T8" s="2" t="e">
        <f aca="false">(,$B8,$X$3:$AA$6)</f>
        <v>#NAME?</v>
      </c>
      <c r="U8" s="2" t="e">
        <f aca="false">(,$B8,$X$3:$X$4)</f>
        <v>#NAME?</v>
      </c>
      <c r="V8" s="2" t="e">
        <f aca="false">(,$B8,$X$3:$X$6)</f>
        <v>#NAME?</v>
      </c>
    </row>
    <row r="9" customFormat="false" ht="13.45" hidden="false" customHeight="false" outlineLevel="0" collapsed="false">
      <c r="A9" s="2" t="s">
        <v>10</v>
      </c>
      <c r="B9" s="2" t="s">
        <v>21</v>
      </c>
      <c r="C9" s="6" t="e">
        <f aca="false">(,$B9,C$2)</f>
        <v>#NAME?</v>
      </c>
      <c r="D9" s="2" t="e">
        <f aca="false">(,$B9,D$2)</f>
        <v>#NAME?</v>
      </c>
      <c r="E9" s="2" t="e">
        <f aca="false">(,$B9,E$2)</f>
        <v>#NAME?</v>
      </c>
      <c r="F9" s="2" t="e">
        <f aca="false">(,$B9,F$2)</f>
        <v>#NAME?</v>
      </c>
      <c r="G9" s="2" t="e">
        <f aca="false">(,$B9,G$2)</f>
        <v>#NAME?</v>
      </c>
      <c r="H9" s="2" t="e">
        <f aca="false">(,$B9,H$2)</f>
        <v>#NAME?</v>
      </c>
      <c r="I9" s="2" t="e">
        <f aca="false">(,$B9,I$2)</f>
        <v>#NAME?</v>
      </c>
      <c r="J9" s="2" t="e">
        <f aca="false">(,$B9,J$2)</f>
        <v>#NAME?</v>
      </c>
      <c r="K9" s="2" t="e">
        <f aca="false">(,$B9,K$2)</f>
        <v>#NAME?</v>
      </c>
      <c r="L9" s="2" t="e">
        <f aca="false">(,$B9,L$2)</f>
        <v>#NAME?</v>
      </c>
      <c r="M9" s="2" t="e">
        <f aca="false">(,$B9,M$2)</f>
        <v>#NAME?</v>
      </c>
      <c r="N9" s="2" t="e">
        <f aca="false">(,$B9,N$2)</f>
        <v>#NAME?</v>
      </c>
      <c r="O9" s="2" t="e">
        <f aca="false">(,$B9,O$2)</f>
        <v>#NAME?</v>
      </c>
      <c r="P9" s="2" t="e">
        <f aca="false">(,$B9,P$2)</f>
        <v>#NAME?</v>
      </c>
      <c r="Q9" s="2" t="e">
        <f aca="false">(,$B9,$X$3:$Y$3)</f>
        <v>#NAME?</v>
      </c>
      <c r="R9" s="2" t="e">
        <f aca="false">(,$B9,$X$3:$AA$3)</f>
        <v>#NAME?</v>
      </c>
      <c r="S9" s="2" t="e">
        <f aca="false">(,$B9,$X$3:$Y$4)</f>
        <v>#NAME?</v>
      </c>
      <c r="T9" s="2" t="e">
        <f aca="false">(,$B9,$X$3:$AA$6)</f>
        <v>#NAME?</v>
      </c>
      <c r="U9" s="2" t="e">
        <f aca="false">(,$B9,$X$3:$X$4)</f>
        <v>#NAME?</v>
      </c>
      <c r="V9" s="2" t="e">
        <f aca="false">(,$B9,$X$3:$X$6)</f>
        <v>#NAME?</v>
      </c>
    </row>
    <row r="10" customFormat="false" ht="13.45" hidden="false" customHeight="false" outlineLevel="0" collapsed="false">
      <c r="A10" s="2" t="s">
        <v>11</v>
      </c>
      <c r="B10" s="2" t="s">
        <v>30</v>
      </c>
      <c r="C10" s="6" t="e">
        <f aca="false">(,$B10,C$2)</f>
        <v>#NAME?</v>
      </c>
      <c r="D10" s="2" t="e">
        <f aca="false">(,$B10,D$2)</f>
        <v>#NAME?</v>
      </c>
      <c r="E10" s="2" t="e">
        <f aca="false">(,$B10,E$2)</f>
        <v>#NAME?</v>
      </c>
      <c r="F10" s="2" t="e">
        <f aca="false">(,$B10,F$2)</f>
        <v>#NAME?</v>
      </c>
      <c r="G10" s="2" t="e">
        <f aca="false">(,$B10,G$2)</f>
        <v>#NAME?</v>
      </c>
      <c r="H10" s="2" t="e">
        <f aca="false">(,$B10,H$2)</f>
        <v>#NAME?</v>
      </c>
      <c r="I10" s="2" t="e">
        <f aca="false">(,$B10,I$2)</f>
        <v>#NAME?</v>
      </c>
      <c r="J10" s="2" t="e">
        <f aca="false">(,$B10,J$2)</f>
        <v>#NAME?</v>
      </c>
      <c r="K10" s="2" t="e">
        <f aca="false">(,$B10,K$2)</f>
        <v>#NAME?</v>
      </c>
      <c r="L10" s="2" t="e">
        <f aca="false">(,$B10,L$2)</f>
        <v>#NAME?</v>
      </c>
      <c r="M10" s="2" t="e">
        <f aca="false">(,$B10,M$2)</f>
        <v>#NAME?</v>
      </c>
      <c r="N10" s="2" t="e">
        <f aca="false">(,$B10,N$2)</f>
        <v>#NAME?</v>
      </c>
      <c r="O10" s="2" t="e">
        <f aca="false">(,$B10,O$2)</f>
        <v>#NAME?</v>
      </c>
      <c r="P10" s="2" t="e">
        <f aca="false">(,$B10,P$2)</f>
        <v>#NAME?</v>
      </c>
      <c r="Q10" s="2" t="e">
        <f aca="false">(,$B10,$X$3:$Y$3)</f>
        <v>#NAME?</v>
      </c>
      <c r="R10" s="2" t="e">
        <f aca="false">(,$B10,$X$3:$AA$3)</f>
        <v>#NAME?</v>
      </c>
      <c r="S10" s="2" t="e">
        <f aca="false">(,$B10,$X$3:$Y$4)</f>
        <v>#NAME?</v>
      </c>
      <c r="T10" s="2" t="e">
        <f aca="false">(,$B10,$X$3:$AA$6)</f>
        <v>#NAME?</v>
      </c>
      <c r="U10" s="2" t="e">
        <f aca="false">(,$B10,$X$3:$X$4)</f>
        <v>#NAME?</v>
      </c>
      <c r="V10" s="2" t="e">
        <f aca="false">(,$B10,$X$3:$X$6)</f>
        <v>#NAME?</v>
      </c>
    </row>
    <row r="11" customFormat="false" ht="13.45" hidden="false" customHeight="false" outlineLevel="0" collapsed="false">
      <c r="A11" s="2" t="s">
        <v>31</v>
      </c>
      <c r="B11" s="2" t="s">
        <v>32</v>
      </c>
      <c r="C11" s="6" t="e">
        <f aca="false">(,$B11,C$2)</f>
        <v>#NAME?</v>
      </c>
      <c r="D11" s="2" t="e">
        <f aca="false">(,$B11,D$2)</f>
        <v>#NAME?</v>
      </c>
      <c r="E11" s="2" t="e">
        <f aca="false">(,$B11,E$2)</f>
        <v>#NAME?</v>
      </c>
      <c r="F11" s="2" t="e">
        <f aca="false">(,$B11,F$2)</f>
        <v>#NAME?</v>
      </c>
      <c r="G11" s="2" t="e">
        <f aca="false">(,$B11,G$2)</f>
        <v>#NAME?</v>
      </c>
      <c r="H11" s="2" t="e">
        <f aca="false">(,$B11,H$2)</f>
        <v>#NAME?</v>
      </c>
      <c r="I11" s="2" t="e">
        <f aca="false">(,$B11,I$2)</f>
        <v>#NAME?</v>
      </c>
      <c r="J11" s="2" t="e">
        <f aca="false">(,$B11,J$2)</f>
        <v>#NAME?</v>
      </c>
      <c r="K11" s="2" t="e">
        <f aca="false">(,$B11,K$2)</f>
        <v>#NAME?</v>
      </c>
      <c r="L11" s="2" t="e">
        <f aca="false">(,$B11,L$2)</f>
        <v>#NAME?</v>
      </c>
      <c r="M11" s="2" t="e">
        <f aca="false">(,$B11,M$2)</f>
        <v>#NAME?</v>
      </c>
      <c r="N11" s="2" t="e">
        <f aca="false">(,$B11,N$2)</f>
        <v>#NAME?</v>
      </c>
      <c r="O11" s="2" t="e">
        <f aca="false">(,$B11,O$2)</f>
        <v>#NAME?</v>
      </c>
      <c r="P11" s="2" t="e">
        <f aca="false">(,$B11,P$2)</f>
        <v>#NAME?</v>
      </c>
      <c r="Q11" s="2" t="e">
        <f aca="false">(,$B11,$X$3:$Y$3)</f>
        <v>#NAME?</v>
      </c>
      <c r="R11" s="2" t="e">
        <f aca="false">(,$B11,$X$3:$AA$3)</f>
        <v>#NAME?</v>
      </c>
      <c r="S11" s="2" t="e">
        <f aca="false">(,$B11,$X$3:$Y$4)</f>
        <v>#NAME?</v>
      </c>
      <c r="T11" s="2" t="e">
        <f aca="false">(,$B11,$X$3:$AA$6)</f>
        <v>#NAME?</v>
      </c>
      <c r="U11" s="2" t="e">
        <f aca="false">(,$B11,$X$3:$X$4)</f>
        <v>#NAME?</v>
      </c>
      <c r="V11" s="2" t="e">
        <f aca="false">(,$B11,$X$3:$X$6)</f>
        <v>#NAME?</v>
      </c>
    </row>
    <row r="12" customFormat="false" ht="13.45" hidden="false" customHeight="false" outlineLevel="0" collapsed="false">
      <c r="A12" s="2" t="s">
        <v>33</v>
      </c>
      <c r="B12" s="3" t="n">
        <v>24920</v>
      </c>
      <c r="C12" s="6" t="e">
        <f aca="false">(,$B12,C$2)</f>
        <v>#NAME?</v>
      </c>
      <c r="D12" s="2" t="e">
        <f aca="false">(,$B12,D$2)</f>
        <v>#NAME?</v>
      </c>
      <c r="E12" s="2" t="e">
        <f aca="false">(,$B12,E$2)</f>
        <v>#NAME?</v>
      </c>
      <c r="F12" s="2" t="e">
        <f aca="false">(,$B12,F$2)</f>
        <v>#NAME?</v>
      </c>
      <c r="G12" s="2" t="e">
        <f aca="false">(,$B12,G$2)</f>
        <v>#NAME?</v>
      </c>
      <c r="H12" s="2" t="e">
        <f aca="false">(,$B12,H$2)</f>
        <v>#NAME?</v>
      </c>
      <c r="I12" s="2" t="e">
        <f aca="false">(,$B12,I$2)</f>
        <v>#NAME?</v>
      </c>
      <c r="J12" s="2" t="e">
        <f aca="false">(,$B12,J$2)</f>
        <v>#NAME?</v>
      </c>
      <c r="K12" s="2" t="e">
        <f aca="false">(,$B12,K$2)</f>
        <v>#NAME?</v>
      </c>
      <c r="L12" s="2" t="e">
        <f aca="false">(,$B12,L$2)</f>
        <v>#NAME?</v>
      </c>
      <c r="M12" s="2" t="e">
        <f aca="false">(,$B12,M$2)</f>
        <v>#NAME?</v>
      </c>
      <c r="N12" s="2" t="e">
        <f aca="false">(,$B12,N$2)</f>
        <v>#NAME?</v>
      </c>
      <c r="O12" s="2" t="e">
        <f aca="false">(,$B12,O$2)</f>
        <v>#NAME?</v>
      </c>
      <c r="P12" s="2" t="e">
        <f aca="false">(,$B12,P$2)</f>
        <v>#NAME?</v>
      </c>
      <c r="Q12" s="2" t="e">
        <f aca="false">(,$B12,$X$3:$Y$3)</f>
        <v>#NAME?</v>
      </c>
      <c r="R12" s="2" t="e">
        <f aca="false">(,$B12,$X$3:$AA$3)</f>
        <v>#NAME?</v>
      </c>
      <c r="S12" s="2" t="e">
        <f aca="false">(,$B12,$X$3:$Y$4)</f>
        <v>#NAME?</v>
      </c>
      <c r="T12" s="2" t="e">
        <f aca="false">(,$B12,$X$3:$AA$6)</f>
        <v>#NAME?</v>
      </c>
      <c r="U12" s="2" t="e">
        <f aca="false">(,$B12,$X$3:$X$4)</f>
        <v>#NAME?</v>
      </c>
      <c r="V12" s="2" t="e">
        <f aca="false">(,$B12,$X$3:$X$6)</f>
        <v>#NAME?</v>
      </c>
    </row>
    <row r="13" customFormat="false" ht="13.45" hidden="false" customHeight="false" outlineLevel="0" collapsed="false">
      <c r="A13" s="2" t="s">
        <v>14</v>
      </c>
      <c r="B13" s="2" t="n">
        <f aca="false">PI()</f>
        <v>3.14159265358979</v>
      </c>
      <c r="C13" s="6" t="e">
        <f aca="false">(,$B13,C$2)</f>
        <v>#NAME?</v>
      </c>
      <c r="D13" s="2" t="e">
        <f aca="false">(,$B13,D$2)</f>
        <v>#NAME?</v>
      </c>
      <c r="E13" s="2" t="e">
        <f aca="false">(,$B13,E$2)</f>
        <v>#NAME?</v>
      </c>
      <c r="F13" s="2" t="e">
        <f aca="false">(,$B13,F$2)</f>
        <v>#NAME?</v>
      </c>
      <c r="G13" s="2" t="e">
        <f aca="false">(,$B13,G$2)</f>
        <v>#NAME?</v>
      </c>
      <c r="H13" s="2" t="e">
        <f aca="false">(,$B13,H$2)</f>
        <v>#NAME?</v>
      </c>
      <c r="I13" s="2" t="e">
        <f aca="false">(,$B13,I$2)</f>
        <v>#NAME?</v>
      </c>
      <c r="J13" s="2" t="e">
        <f aca="false">(,$B13,J$2)</f>
        <v>#NAME?</v>
      </c>
      <c r="K13" s="2" t="e">
        <f aca="false">(,$B13,K$2)</f>
        <v>#NAME?</v>
      </c>
      <c r="L13" s="2" t="e">
        <f aca="false">(,$B13,L$2)</f>
        <v>#NAME?</v>
      </c>
      <c r="M13" s="2" t="e">
        <f aca="false">(,$B13,M$2)</f>
        <v>#NAME?</v>
      </c>
      <c r="N13" s="2" t="e">
        <f aca="false">(,$B13,N$2)</f>
        <v>#NAME?</v>
      </c>
      <c r="O13" s="2" t="e">
        <f aca="false">(,$B13,O$2)</f>
        <v>#NAME?</v>
      </c>
      <c r="P13" s="2" t="e">
        <f aca="false">(,$B13,P$2)</f>
        <v>#NAME?</v>
      </c>
      <c r="Q13" s="2" t="e">
        <f aca="false">(,$B13,$X$3:$Y$3)</f>
        <v>#NAME?</v>
      </c>
      <c r="R13" s="2" t="e">
        <f aca="false">(,$B13,$X$3:$AA$3)</f>
        <v>#NAME?</v>
      </c>
      <c r="S13" s="2" t="e">
        <f aca="false">(,$B13,$X$3:$Y$4)</f>
        <v>#NAME?</v>
      </c>
      <c r="T13" s="2" t="e">
        <f aca="false">(,$B13,$X$3:$AA$6)</f>
        <v>#NAME?</v>
      </c>
      <c r="U13" s="2" t="e">
        <f aca="false">(,$B13,$X$3:$X$4)</f>
        <v>#NAME?</v>
      </c>
      <c r="V13" s="2" t="e">
        <f aca="false">(,$B13,$X$3:$X$6)</f>
        <v>#NAME?</v>
      </c>
    </row>
    <row r="14" customFormat="false" ht="13.45" hidden="false" customHeight="false" outlineLevel="0" collapsed="false">
      <c r="A14" s="2" t="s">
        <v>15</v>
      </c>
      <c r="C14" s="6" t="e">
        <f aca="false">(,$B14,C$2)</f>
        <v>#NAME?</v>
      </c>
      <c r="D14" s="2" t="e">
        <f aca="false">(,$B14,D$2)</f>
        <v>#NAME?</v>
      </c>
      <c r="E14" s="2" t="e">
        <f aca="false">(,$B14,E$2)</f>
        <v>#NAME?</v>
      </c>
      <c r="F14" s="2" t="e">
        <f aca="false">(,$B14,F$2)</f>
        <v>#NAME?</v>
      </c>
      <c r="G14" s="2" t="e">
        <f aca="false">(,$B14,G$2)</f>
        <v>#NAME?</v>
      </c>
      <c r="H14" s="2" t="e">
        <f aca="false">(,$B14,H$2)</f>
        <v>#NAME?</v>
      </c>
      <c r="I14" s="2" t="e">
        <f aca="false">(,$B14,I$2)</f>
        <v>#NAME?</v>
      </c>
      <c r="J14" s="2" t="e">
        <f aca="false">(,$B14,J$2)</f>
        <v>#NAME?</v>
      </c>
      <c r="K14" s="2" t="e">
        <f aca="false">(,$B14,K$2)</f>
        <v>#NAME?</v>
      </c>
      <c r="L14" s="2" t="e">
        <f aca="false">(,$B14,L$2)</f>
        <v>#NAME?</v>
      </c>
      <c r="M14" s="2" t="e">
        <f aca="false">(,$B14,M$2)</f>
        <v>#NAME?</v>
      </c>
      <c r="N14" s="2" t="e">
        <f aca="false">(,$B14,N$2)</f>
        <v>#NAME?</v>
      </c>
      <c r="O14" s="2" t="e">
        <f aca="false">(,$B14,O$2)</f>
        <v>#NAME?</v>
      </c>
      <c r="P14" s="2" t="e">
        <f aca="false">(,$B14,P$2)</f>
        <v>#NAME?</v>
      </c>
      <c r="Q14" s="2" t="e">
        <f aca="false">(,$B14,$X$3:$Y$3)</f>
        <v>#NAME?</v>
      </c>
      <c r="R14" s="2" t="e">
        <f aca="false">(,$B14,$X$3:$AA$3)</f>
        <v>#NAME?</v>
      </c>
      <c r="S14" s="2" t="e">
        <f aca="false">(,$B14,$X$3:$Y$4)</f>
        <v>#NAME?</v>
      </c>
      <c r="T14" s="2" t="e">
        <f aca="false">(,$B14,$X$3:$AA$6)</f>
        <v>#NAME?</v>
      </c>
      <c r="U14" s="2" t="e">
        <f aca="false">(,$B14,$X$3:$X$4)</f>
        <v>#NAME?</v>
      </c>
      <c r="V14" s="2" t="e">
        <f aca="false">(,$B14,$X$3:$X$6)</f>
        <v>#NAME?</v>
      </c>
    </row>
    <row r="15" customFormat="false" ht="13.45" hidden="false" customHeight="false" outlineLevel="0" collapsed="false">
      <c r="A15" s="2" t="s">
        <v>16</v>
      </c>
      <c r="B15" s="2" t="b">
        <f aca="false">TRUE()</f>
        <v>1</v>
      </c>
      <c r="C15" s="6" t="e">
        <f aca="false">(,$B15,C$2)</f>
        <v>#NAME?</v>
      </c>
      <c r="D15" s="2" t="e">
        <f aca="false">(,$B15,D$2)</f>
        <v>#NAME?</v>
      </c>
      <c r="E15" s="2" t="e">
        <f aca="false">(,$B15,E$2)</f>
        <v>#NAME?</v>
      </c>
      <c r="F15" s="2" t="e">
        <f aca="false">(,$B15,F$2)</f>
        <v>#NAME?</v>
      </c>
      <c r="G15" s="2" t="e">
        <f aca="false">(,$B15,G$2)</f>
        <v>#NAME?</v>
      </c>
      <c r="H15" s="2" t="e">
        <f aca="false">(,$B15,H$2)</f>
        <v>#NAME?</v>
      </c>
      <c r="I15" s="2" t="e">
        <f aca="false">(,$B15,I$2)</f>
        <v>#NAME?</v>
      </c>
      <c r="J15" s="2" t="e">
        <f aca="false">(,$B15,J$2)</f>
        <v>#NAME?</v>
      </c>
      <c r="K15" s="2" t="e">
        <f aca="false">(,$B15,K$2)</f>
        <v>#NAME?</v>
      </c>
      <c r="L15" s="2" t="e">
        <f aca="false">(,$B15,L$2)</f>
        <v>#NAME?</v>
      </c>
      <c r="M15" s="2" t="e">
        <f aca="false">(,$B15,M$2)</f>
        <v>#NAME?</v>
      </c>
      <c r="N15" s="2" t="e">
        <f aca="false">(,$B15,N$2)</f>
        <v>#NAME?</v>
      </c>
      <c r="O15" s="2" t="e">
        <f aca="false">(,$B15,O$2)</f>
        <v>#NAME?</v>
      </c>
      <c r="P15" s="2" t="e">
        <f aca="false">(,$B15,P$2)</f>
        <v>#NAME?</v>
      </c>
      <c r="Q15" s="2" t="e">
        <f aca="false">(,$B15,$X$3:$Y$3)</f>
        <v>#NAME?</v>
      </c>
      <c r="R15" s="2" t="e">
        <f aca="false">(,$B15,$X$3:$AA$3)</f>
        <v>#NAME?</v>
      </c>
      <c r="S15" s="2" t="e">
        <f aca="false">(,$B15,$X$3:$Y$4)</f>
        <v>#NAME?</v>
      </c>
      <c r="T15" s="2" t="e">
        <f aca="false">(,$B15,$X$3:$AA$6)</f>
        <v>#NAME?</v>
      </c>
      <c r="U15" s="2" t="e">
        <f aca="false">(,$B15,$X$3:$X$4)</f>
        <v>#NAME?</v>
      </c>
      <c r="V15" s="2" t="e">
        <f aca="false">(,$B15,$X$3:$X$6)</f>
        <v>#NAME?</v>
      </c>
    </row>
    <row r="16" customFormat="false" ht="13.45" hidden="false" customHeight="false" outlineLevel="0" collapsed="false">
      <c r="A16" s="2" t="s">
        <v>16</v>
      </c>
      <c r="B16" s="2" t="b">
        <f aca="false">FALSE()</f>
        <v>0</v>
      </c>
      <c r="C16" s="6" t="e">
        <f aca="false">(,$B16,C$2)</f>
        <v>#NAME?</v>
      </c>
      <c r="D16" s="2" t="e">
        <f aca="false">(,$B16,D$2)</f>
        <v>#NAME?</v>
      </c>
      <c r="E16" s="2" t="e">
        <f aca="false">(,$B16,E$2)</f>
        <v>#NAME?</v>
      </c>
      <c r="F16" s="2" t="e">
        <f aca="false">(,$B16,F$2)</f>
        <v>#NAME?</v>
      </c>
      <c r="G16" s="2" t="e">
        <f aca="false">(,$B16,G$2)</f>
        <v>#NAME?</v>
      </c>
      <c r="H16" s="2" t="e">
        <f aca="false">(,$B16,H$2)</f>
        <v>#NAME?</v>
      </c>
      <c r="I16" s="2" t="e">
        <f aca="false">(,$B16,I$2)</f>
        <v>#NAME?</v>
      </c>
      <c r="J16" s="2" t="e">
        <f aca="false">(,$B16,J$2)</f>
        <v>#NAME?</v>
      </c>
      <c r="K16" s="2" t="e">
        <f aca="false">(,$B16,K$2)</f>
        <v>#NAME?</v>
      </c>
      <c r="L16" s="2" t="e">
        <f aca="false">(,$B16,L$2)</f>
        <v>#NAME?</v>
      </c>
      <c r="M16" s="2" t="e">
        <f aca="false">(,$B16,M$2)</f>
        <v>#NAME?</v>
      </c>
      <c r="N16" s="2" t="e">
        <f aca="false">(,$B16,N$2)</f>
        <v>#NAME?</v>
      </c>
      <c r="O16" s="2" t="e">
        <f aca="false">(,$B16,O$2)</f>
        <v>#NAME?</v>
      </c>
      <c r="P16" s="2" t="e">
        <f aca="false">(,$B16,P$2)</f>
        <v>#NAME?</v>
      </c>
      <c r="Q16" s="2" t="e">
        <f aca="false">(,$B16,$X$3:$Y$3)</f>
        <v>#NAME?</v>
      </c>
      <c r="R16" s="2" t="e">
        <f aca="false">(,$B16,$X$3:$AA$3)</f>
        <v>#NAME?</v>
      </c>
      <c r="S16" s="2" t="e">
        <f aca="false">(,$B16,$X$3:$Y$4)</f>
        <v>#NAME?</v>
      </c>
      <c r="T16" s="2" t="e">
        <f aca="false">(,$B16,$X$3:$AA$6)</f>
        <v>#NAME?</v>
      </c>
      <c r="U16" s="2" t="e">
        <f aca="false">(,$B16,$X$3:$X$4)</f>
        <v>#NAME?</v>
      </c>
      <c r="V16" s="2" t="e">
        <f aca="false">(,$B16,$X$3:$X$6)</f>
        <v>#NAME?</v>
      </c>
    </row>
    <row r="17" customFormat="false" ht="13.45" hidden="false" customHeight="false" outlineLevel="0" collapsed="false">
      <c r="A17" s="2" t="s">
        <v>17</v>
      </c>
      <c r="B17" s="2" t="s">
        <v>24</v>
      </c>
      <c r="C17" s="6" t="e">
        <f aca="false">(,$X$3:$Y$3,C$2)</f>
        <v>#NAME?</v>
      </c>
      <c r="D17" s="2" t="e">
        <f aca="false">(,$X$3:$Y$3,D$2)</f>
        <v>#NAME?</v>
      </c>
      <c r="E17" s="2" t="e">
        <f aca="false">(,$X$3:$Y$3,E$2)</f>
        <v>#NAME?</v>
      </c>
      <c r="F17" s="2" t="e">
        <f aca="false">(,$X$3:$Y$3,F$2)</f>
        <v>#NAME?</v>
      </c>
      <c r="G17" s="2" t="e">
        <f aca="false">(,$X$3:$Y$3,G$2)</f>
        <v>#NAME?</v>
      </c>
      <c r="H17" s="2" t="e">
        <f aca="false">(,$X$3:$Y$3,H$2)</f>
        <v>#NAME?</v>
      </c>
      <c r="I17" s="2" t="e">
        <f aca="false">(,$X$3:$Y$3,I$2)</f>
        <v>#NAME?</v>
      </c>
      <c r="J17" s="2" t="e">
        <f aca="false">(,$X$3:$Y$3,J$2)</f>
        <v>#NAME?</v>
      </c>
      <c r="K17" s="2" t="e">
        <f aca="false">(,$X$3:$Y$3,K$2)</f>
        <v>#NAME?</v>
      </c>
      <c r="L17" s="2" t="e">
        <f aca="false">(,$X$3:$Y$3,L$2)</f>
        <v>#NAME?</v>
      </c>
      <c r="M17" s="2" t="e">
        <f aca="false">(,$X$3:$Y$3,M$2)</f>
        <v>#NAME?</v>
      </c>
      <c r="N17" s="2" t="e">
        <f aca="false">(,$X$3:$Y$3,N$2)</f>
        <v>#NAME?</v>
      </c>
      <c r="O17" s="2" t="e">
        <f aca="false">(,$X$3:$Y$3,O$2)</f>
        <v>#NAME?</v>
      </c>
      <c r="P17" s="2" t="e">
        <f aca="false">(,$X$3:$Y$3,P$2)</f>
        <v>#NAME?</v>
      </c>
      <c r="Q17" s="2" t="e">
        <f aca="false">(,$X$3:$Y$3,$X$3:$Y$3)</f>
        <v>#NAME?</v>
      </c>
      <c r="R17" s="2" t="e">
        <f aca="false">(,$X$3:$Y$3,$X$3:$AA$3)</f>
        <v>#NAME?</v>
      </c>
      <c r="S17" s="2" t="e">
        <f aca="false">(,$X$3:$Y$3,$X$3:$Y$4)</f>
        <v>#NAME?</v>
      </c>
      <c r="T17" s="2" t="e">
        <f aca="false">(,$X$3:$Y$3,$X$3:$AA$6)</f>
        <v>#NAME?</v>
      </c>
      <c r="U17" s="2" t="e">
        <f aca="false">(,$X$3:$Y$3,$X$3:$X$4)</f>
        <v>#NAME?</v>
      </c>
      <c r="V17" s="2" t="e">
        <f aca="false">(,$X$3:$Y$3,$X$3:$X$6)</f>
        <v>#NAME?</v>
      </c>
    </row>
    <row r="18" customFormat="false" ht="13.45" hidden="false" customHeight="false" outlineLevel="0" collapsed="false">
      <c r="A18" s="2" t="s">
        <v>17</v>
      </c>
      <c r="B18" s="2" t="s">
        <v>25</v>
      </c>
      <c r="C18" s="6" t="e">
        <f aca="false">(,$X$3:$AA$3,C$2)</f>
        <v>#NAME?</v>
      </c>
      <c r="D18" s="2" t="e">
        <f aca="false">(,$X$3:$AA$3,D$2)</f>
        <v>#NAME?</v>
      </c>
      <c r="E18" s="2" t="e">
        <f aca="false">(,$X$3:$AA$3,E$2)</f>
        <v>#NAME?</v>
      </c>
      <c r="F18" s="2" t="e">
        <f aca="false">(,$X$3:$AA$3,F$2)</f>
        <v>#NAME?</v>
      </c>
      <c r="G18" s="2" t="e">
        <f aca="false">(,$X$3:$AA$3,G$2)</f>
        <v>#NAME?</v>
      </c>
      <c r="H18" s="2" t="e">
        <f aca="false">(,$X$3:$AA$3,H$2)</f>
        <v>#NAME?</v>
      </c>
      <c r="I18" s="2" t="e">
        <f aca="false">(,$X$3:$AA$3,I$2)</f>
        <v>#NAME?</v>
      </c>
      <c r="J18" s="2" t="e">
        <f aca="false">(,$X$3:$AA$3,J$2)</f>
        <v>#NAME?</v>
      </c>
      <c r="K18" s="2" t="e">
        <f aca="false">(,$X$3:$AA$3,K$2)</f>
        <v>#NAME?</v>
      </c>
      <c r="L18" s="2" t="e">
        <f aca="false">(,$X$3:$AA$3,L$2)</f>
        <v>#NAME?</v>
      </c>
      <c r="M18" s="2" t="e">
        <f aca="false">(,$X$3:$AA$3,M$2)</f>
        <v>#NAME?</v>
      </c>
      <c r="N18" s="2" t="e">
        <f aca="false">(,$X$3:$AA$3,N$2)</f>
        <v>#NAME?</v>
      </c>
      <c r="O18" s="2" t="e">
        <f aca="false">(,$X$3:$AA$3,O$2)</f>
        <v>#NAME?</v>
      </c>
      <c r="P18" s="2" t="e">
        <f aca="false">(,$X$3:$AA$3,P$2)</f>
        <v>#NAME?</v>
      </c>
      <c r="Q18" s="2" t="e">
        <f aca="false">(,$X$3:$AA$3,$X$3:$Y$3)</f>
        <v>#NAME?</v>
      </c>
      <c r="R18" s="2" t="e">
        <f aca="false">(,$X$3:$AA$3,$X$3:$AA$3)</f>
        <v>#NAME?</v>
      </c>
      <c r="S18" s="2" t="e">
        <f aca="false">(,$X$3:$AA$3,$X$3:$Y$4)</f>
        <v>#NAME?</v>
      </c>
      <c r="T18" s="2" t="e">
        <f aca="false">(,$X$3:$AA$3,$X$3:$AA$6)</f>
        <v>#NAME?</v>
      </c>
      <c r="U18" s="2" t="e">
        <f aca="false">(,$X$3:$AA$3,$X$3:$X$4)</f>
        <v>#NAME?</v>
      </c>
      <c r="V18" s="2" t="e">
        <f aca="false">(,$X$3:$AA$3,$X$3:$X$6)</f>
        <v>#NAME?</v>
      </c>
    </row>
    <row r="19" customFormat="false" ht="13.45" hidden="false" customHeight="false" outlineLevel="0" collapsed="false">
      <c r="A19" s="2" t="s">
        <v>18</v>
      </c>
      <c r="B19" s="2" t="s">
        <v>26</v>
      </c>
      <c r="C19" s="6" t="e">
        <f aca="false">(,$X$3:$Y$4,C$2)</f>
        <v>#NAME?</v>
      </c>
      <c r="D19" s="2" t="e">
        <f aca="false">(,$X$3:$Y$4,D$2)</f>
        <v>#NAME?</v>
      </c>
      <c r="E19" s="2" t="e">
        <f aca="false">(,$X$3:$Y$4,E$2)</f>
        <v>#NAME?</v>
      </c>
      <c r="F19" s="2" t="e">
        <f aca="false">(,$X$3:$Y$4,F$2)</f>
        <v>#NAME?</v>
      </c>
      <c r="G19" s="2" t="e">
        <f aca="false">(,$X$3:$Y$4,G$2)</f>
        <v>#NAME?</v>
      </c>
      <c r="H19" s="2" t="e">
        <f aca="false">(,$X$3:$Y$4,H$2)</f>
        <v>#NAME?</v>
      </c>
      <c r="I19" s="2" t="e">
        <f aca="false">(,$X$3:$Y$4,I$2)</f>
        <v>#NAME?</v>
      </c>
      <c r="J19" s="2" t="e">
        <f aca="false">(,$X$3:$Y$4,J$2)</f>
        <v>#NAME?</v>
      </c>
      <c r="K19" s="2" t="e">
        <f aca="false">(,$X$3:$Y$4,K$2)</f>
        <v>#NAME?</v>
      </c>
      <c r="L19" s="2" t="e">
        <f aca="false">(,$X$3:$Y$4,L$2)</f>
        <v>#NAME?</v>
      </c>
      <c r="M19" s="2" t="e">
        <f aca="false">(,$X$3:$Y$4,M$2)</f>
        <v>#NAME?</v>
      </c>
      <c r="N19" s="2" t="e">
        <f aca="false">(,$X$3:$Y$4,N$2)</f>
        <v>#NAME?</v>
      </c>
      <c r="O19" s="2" t="e">
        <f aca="false">(,$X$3:$Y$4,O$2)</f>
        <v>#NAME?</v>
      </c>
      <c r="P19" s="2" t="e">
        <f aca="false">(,$X$3:$Y$4,P$2)</f>
        <v>#NAME?</v>
      </c>
      <c r="Q19" s="2" t="e">
        <f aca="false">(,$X$3:$Y$4,$X$3:$Y$3)</f>
        <v>#NAME?</v>
      </c>
      <c r="R19" s="2" t="e">
        <f aca="false">(,$X$3:$Y$4,$X$3:$AA$3)</f>
        <v>#NAME?</v>
      </c>
      <c r="S19" s="2" t="e">
        <f aca="false">(,$X$3:$Y$4,$X$3:$Y$4)</f>
        <v>#NAME?</v>
      </c>
      <c r="T19" s="2" t="e">
        <f aca="false">(,$X$3:$Y$4,$X$3:$AA$6)</f>
        <v>#NAME?</v>
      </c>
      <c r="U19" s="2" t="e">
        <f aca="false">(,$X$3:$Y$4,$X$3:$X$4)</f>
        <v>#NAME?</v>
      </c>
      <c r="V19" s="2" t="e">
        <f aca="false">(,$X$3:$Y$4,$X$3:$X$6)</f>
        <v>#NAME?</v>
      </c>
    </row>
    <row r="20" customFormat="false" ht="13.45" hidden="false" customHeight="false" outlineLevel="0" collapsed="false">
      <c r="A20" s="2" t="s">
        <v>18</v>
      </c>
      <c r="B20" s="2" t="s">
        <v>27</v>
      </c>
      <c r="C20" s="6" t="e">
        <f aca="false">(,$X$3:$AA$6,C$2)</f>
        <v>#NAME?</v>
      </c>
      <c r="D20" s="2" t="e">
        <f aca="false">(,$X$3:$AA$6,D$2)</f>
        <v>#NAME?</v>
      </c>
      <c r="E20" s="2" t="e">
        <f aca="false">(,$X$3:$AA$6,E$2)</f>
        <v>#NAME?</v>
      </c>
      <c r="F20" s="2" t="e">
        <f aca="false">(,$X$3:$AA$6,F$2)</f>
        <v>#NAME?</v>
      </c>
      <c r="G20" s="2" t="e">
        <f aca="false">(,$X$3:$AA$6,G$2)</f>
        <v>#NAME?</v>
      </c>
      <c r="H20" s="2" t="e">
        <f aca="false">(,$X$3:$AA$6,H$2)</f>
        <v>#NAME?</v>
      </c>
      <c r="I20" s="2" t="e">
        <f aca="false">(,$X$3:$AA$6,I$2)</f>
        <v>#NAME?</v>
      </c>
      <c r="J20" s="2" t="e">
        <f aca="false">(,$X$3:$AA$6,J$2)</f>
        <v>#NAME?</v>
      </c>
      <c r="K20" s="2" t="e">
        <f aca="false">(,$X$3:$AA$6,K$2)</f>
        <v>#NAME?</v>
      </c>
      <c r="L20" s="2" t="e">
        <f aca="false">(,$X$3:$AA$6,L$2)</f>
        <v>#NAME?</v>
      </c>
      <c r="M20" s="2" t="e">
        <f aca="false">(,$X$3:$AA$6,M$2)</f>
        <v>#NAME?</v>
      </c>
      <c r="N20" s="2" t="e">
        <f aca="false">(,$X$3:$AA$6,N$2)</f>
        <v>#NAME?</v>
      </c>
      <c r="O20" s="2" t="e">
        <f aca="false">(,$X$3:$AA$6,O$2)</f>
        <v>#NAME?</v>
      </c>
      <c r="P20" s="2" t="e">
        <f aca="false">(,$X$3:$AA$6,P$2)</f>
        <v>#NAME?</v>
      </c>
      <c r="Q20" s="2" t="e">
        <f aca="false">(,$X$3:$AA$6,$X$3:$Y$3)</f>
        <v>#NAME?</v>
      </c>
      <c r="R20" s="2" t="e">
        <f aca="false">(,$X$3:$AA$6,$X$3:$AA$3)</f>
        <v>#NAME?</v>
      </c>
      <c r="S20" s="2" t="e">
        <f aca="false">(,$X$3:$AA$6,$X$3:$Y$4)</f>
        <v>#NAME?</v>
      </c>
      <c r="T20" s="2" t="e">
        <f aca="false">(,$X$3:$AA$6,$X$3:$AA$6)</f>
        <v>#NAME?</v>
      </c>
      <c r="U20" s="2" t="e">
        <f aca="false">(,$X$3:$AA$6,$X$3:$X$4)</f>
        <v>#NAME?</v>
      </c>
      <c r="V20" s="2" t="e">
        <f aca="false">(,$X$3:$AA$6,$X$3:$X$6)</f>
        <v>#NAME?</v>
      </c>
    </row>
    <row r="21" customFormat="false" ht="13.45" hidden="false" customHeight="false" outlineLevel="0" collapsed="false">
      <c r="A21" s="2" t="s">
        <v>19</v>
      </c>
      <c r="B21" s="2" t="s">
        <v>28</v>
      </c>
      <c r="C21" s="6" t="e">
        <f aca="false">(,$X$3:$X$4,C$2)</f>
        <v>#NAME?</v>
      </c>
      <c r="D21" s="2" t="e">
        <f aca="false">(,$X$3:$X$4,D$2)</f>
        <v>#NAME?</v>
      </c>
      <c r="E21" s="2" t="e">
        <f aca="false">(,$X$3:$X$4,E$2)</f>
        <v>#NAME?</v>
      </c>
      <c r="F21" s="2" t="e">
        <f aca="false">(,$X$3:$X$4,F$2)</f>
        <v>#NAME?</v>
      </c>
      <c r="G21" s="2" t="e">
        <f aca="false">(,$X$3:$X$4,G$2)</f>
        <v>#NAME?</v>
      </c>
      <c r="H21" s="2" t="e">
        <f aca="false">(,$X$3:$X$4,H$2)</f>
        <v>#NAME?</v>
      </c>
      <c r="I21" s="2" t="e">
        <f aca="false">(,$X$3:$X$4,I$2)</f>
        <v>#NAME?</v>
      </c>
      <c r="J21" s="2" t="e">
        <f aca="false">(,$X$3:$X$4,J$2)</f>
        <v>#NAME?</v>
      </c>
      <c r="K21" s="2" t="e">
        <f aca="false">(,$X$3:$X$4,K$2)</f>
        <v>#NAME?</v>
      </c>
      <c r="L21" s="2" t="e">
        <f aca="false">(,$X$3:$X$4,L$2)</f>
        <v>#NAME?</v>
      </c>
      <c r="M21" s="2" t="e">
        <f aca="false">(,$X$3:$X$4,M$2)</f>
        <v>#NAME?</v>
      </c>
      <c r="N21" s="2" t="e">
        <f aca="false">(,$X$3:$X$4,N$2)</f>
        <v>#NAME?</v>
      </c>
      <c r="O21" s="2" t="e">
        <f aca="false">(,$X$3:$X$4,O$2)</f>
        <v>#NAME?</v>
      </c>
      <c r="P21" s="2" t="e">
        <f aca="false">(,$X$3:$X$4,P$2)</f>
        <v>#NAME?</v>
      </c>
      <c r="Q21" s="2" t="e">
        <f aca="false">(,$X$3:$X$4,$X$3:$Y$3)</f>
        <v>#NAME?</v>
      </c>
      <c r="R21" s="2" t="e">
        <f aca="false">(,$X$3:$X$4,$X$3:$AA$3)</f>
        <v>#NAME?</v>
      </c>
      <c r="S21" s="2" t="e">
        <f aca="false">(,$X$3:$X$4,$X$3:$Y$4)</f>
        <v>#NAME?</v>
      </c>
      <c r="T21" s="2" t="e">
        <f aca="false">(,$X$3:$X$4,$X$3:$AA$6)</f>
        <v>#NAME?</v>
      </c>
      <c r="U21" s="2" t="e">
        <f aca="false">(,$X$3:$X$4,$X$3:$X$4)</f>
        <v>#NAME?</v>
      </c>
      <c r="V21" s="2" t="e">
        <f aca="false">(,$X$3:$X$4,$X$3:$X$6)</f>
        <v>#NAME?</v>
      </c>
    </row>
    <row r="22" customFormat="false" ht="13.45" hidden="false" customHeight="false" outlineLevel="0" collapsed="false">
      <c r="A22" s="2" t="s">
        <v>19</v>
      </c>
      <c r="B22" s="2" t="s">
        <v>29</v>
      </c>
      <c r="C22" s="6" t="e">
        <f aca="false">(,$X$3:$X$6,C$2)</f>
        <v>#NAME?</v>
      </c>
      <c r="D22" s="2" t="e">
        <f aca="false">(,$X$3:$X$6,D$2)</f>
        <v>#NAME?</v>
      </c>
      <c r="E22" s="2" t="e">
        <f aca="false">(,$X$3:$X$6,E$2)</f>
        <v>#NAME?</v>
      </c>
      <c r="F22" s="2" t="e">
        <f aca="false">(,$X$3:$X$6,F$2)</f>
        <v>#NAME?</v>
      </c>
      <c r="G22" s="2" t="e">
        <f aca="false">(,$X$3:$X$6,G$2)</f>
        <v>#NAME?</v>
      </c>
      <c r="H22" s="2" t="e">
        <f aca="false">(,$X$3:$X$6,H$2)</f>
        <v>#NAME?</v>
      </c>
      <c r="I22" s="2" t="e">
        <f aca="false">(,$X$3:$X$6,I$2)</f>
        <v>#NAME?</v>
      </c>
      <c r="J22" s="2" t="e">
        <f aca="false">(,$X$3:$X$6,J$2)</f>
        <v>#NAME?</v>
      </c>
      <c r="K22" s="2" t="e">
        <f aca="false">(,$X$3:$X$6,K$2)</f>
        <v>#NAME?</v>
      </c>
      <c r="L22" s="2" t="e">
        <f aca="false">(,$X$3:$X$6,L$2)</f>
        <v>#NAME?</v>
      </c>
      <c r="M22" s="2" t="e">
        <f aca="false">(,$X$3:$X$6,M$2)</f>
        <v>#NAME?</v>
      </c>
      <c r="N22" s="2" t="e">
        <f aca="false">(,$X$3:$X$6,N$2)</f>
        <v>#NAME?</v>
      </c>
      <c r="O22" s="2" t="e">
        <f aca="false">(,$X$3:$X$6,O$2)</f>
        <v>#NAME?</v>
      </c>
      <c r="P22" s="2" t="e">
        <f aca="false">(,$X$3:$X$6,P$2)</f>
        <v>#NAME?</v>
      </c>
      <c r="Q22" s="2" t="e">
        <f aca="false">(,$X$3:$X$6,$X$3:$Y$3)</f>
        <v>#NAME?</v>
      </c>
      <c r="R22" s="2" t="e">
        <f aca="false">(,$X$3:$X$6,$X$3:$AA$3)</f>
        <v>#NAME?</v>
      </c>
      <c r="S22" s="2" t="e">
        <f aca="false">(,$X$3:$X$6,$X$3:$Y$4)</f>
        <v>#NAME?</v>
      </c>
      <c r="T22" s="2" t="e">
        <f aca="false">(,$X$3:$X$6,$X$3:$AA$6)</f>
        <v>#NAME?</v>
      </c>
      <c r="U22" s="2" t="e">
        <f aca="false">(,$X$3:$X$6,$X$3:$X$4)</f>
        <v>#NAME?</v>
      </c>
      <c r="V22" s="2" t="e">
        <f aca="false">(,$X$3:$X$6,$X$3:$X$6)</f>
        <v>#NAME?</v>
      </c>
    </row>
    <row r="25" customFormat="false" ht="13.45" hidden="false" customHeight="false" outlineLevel="0" collapsed="false">
      <c r="A25" s="2" t="s">
        <v>35</v>
      </c>
      <c r="B25" s="2" t="s">
        <v>8</v>
      </c>
      <c r="C25" s="2" t="s">
        <v>9</v>
      </c>
      <c r="D25" s="2" t="s">
        <v>9</v>
      </c>
      <c r="E25" s="2" t="s">
        <v>9</v>
      </c>
      <c r="F25" s="2" t="s">
        <v>9</v>
      </c>
      <c r="G25" s="2" t="s">
        <v>9</v>
      </c>
      <c r="H25" s="2" t="s">
        <v>9</v>
      </c>
      <c r="I25" s="2" t="s">
        <v>10</v>
      </c>
      <c r="J25" s="2" t="s">
        <v>11</v>
      </c>
      <c r="K25" s="2" t="s">
        <v>12</v>
      </c>
      <c r="L25" s="2" t="s">
        <v>13</v>
      </c>
      <c r="M25" s="2" t="s">
        <v>14</v>
      </c>
      <c r="N25" s="2" t="s">
        <v>15</v>
      </c>
      <c r="O25" s="2" t="s">
        <v>16</v>
      </c>
      <c r="P25" s="2" t="s">
        <v>16</v>
      </c>
      <c r="Q25" s="2" t="s">
        <v>17</v>
      </c>
      <c r="R25" s="2" t="s">
        <v>17</v>
      </c>
      <c r="S25" s="2" t="s">
        <v>18</v>
      </c>
      <c r="T25" s="2" t="s">
        <v>18</v>
      </c>
      <c r="U25" s="2" t="s">
        <v>19</v>
      </c>
      <c r="V25" s="2" t="s">
        <v>19</v>
      </c>
    </row>
    <row r="26" customFormat="false" ht="13.45" hidden="false" customHeight="false" outlineLevel="0" collapsed="false">
      <c r="A26" s="2" t="s">
        <v>20</v>
      </c>
      <c r="C26" s="2" t="e">
        <f aca="false"/>
        <v>#DIV/0!</v>
      </c>
      <c r="D26" s="2" t="e">
        <f aca="false"/>
        <v>#VALUE!</v>
      </c>
      <c r="E26" s="2" t="e">
        <f aca="false"/>
        <v>#REF!</v>
      </c>
      <c r="F26" s="2" t="e">
        <f aca="false"/>
        <v>#NAME?</v>
      </c>
      <c r="G26" s="2" t="e">
        <f aca="false"/>
        <v>#NUM!</v>
      </c>
      <c r="H26" s="2" t="e">
        <f aca="false">NA()</f>
        <v>#N/A</v>
      </c>
      <c r="I26" s="2" t="s">
        <v>21</v>
      </c>
      <c r="J26" s="2" t="s">
        <v>22</v>
      </c>
      <c r="K26" s="2" t="s">
        <v>23</v>
      </c>
      <c r="L26" s="3" t="n">
        <v>24920</v>
      </c>
      <c r="M26" s="2" t="n">
        <v>3.14159265358979</v>
      </c>
      <c r="O26" s="2" t="b">
        <f aca="false">TRUE()</f>
        <v>1</v>
      </c>
      <c r="P26" s="2" t="b">
        <f aca="false">FALSE()</f>
        <v>0</v>
      </c>
      <c r="Q26" s="2" t="s">
        <v>24</v>
      </c>
      <c r="R26" s="2" t="s">
        <v>25</v>
      </c>
      <c r="S26" s="2" t="s">
        <v>26</v>
      </c>
      <c r="T26" s="2" t="s">
        <v>27</v>
      </c>
      <c r="U26" s="2" t="s">
        <v>28</v>
      </c>
      <c r="V26" s="2" t="s">
        <v>29</v>
      </c>
    </row>
    <row r="27" customFormat="false" ht="13.45" hidden="false" customHeight="false" outlineLevel="0" collapsed="false">
      <c r="A27" s="2" t="s">
        <v>9</v>
      </c>
      <c r="B27" s="2" t="e">
        <f aca="false"/>
        <v>#DIV/0!</v>
      </c>
      <c r="C27" s="4" t="e">
        <f aca="false"/>
        <v>#DIV/0!</v>
      </c>
      <c r="D27" s="5" t="e">
        <f aca="false"/>
        <v>#DIV/0!</v>
      </c>
      <c r="E27" s="5" t="e">
        <f aca="false"/>
        <v>#DIV/0!</v>
      </c>
      <c r="F27" s="5" t="e">
        <f aca="false"/>
        <v>#DIV/0!</v>
      </c>
      <c r="G27" s="5" t="e">
        <f aca="false"/>
        <v>#DIV/0!</v>
      </c>
      <c r="H27" s="5" t="e">
        <f aca="false"/>
        <v>#DIV/0!</v>
      </c>
      <c r="I27" s="5" t="e">
        <f aca="false"/>
        <v>#DIV/0!</v>
      </c>
      <c r="J27" s="5" t="e">
        <f aca="false"/>
        <v>#DIV/0!</v>
      </c>
      <c r="K27" s="5" t="e">
        <f aca="false"/>
        <v>#DIV/0!</v>
      </c>
      <c r="L27" s="5" t="e">
        <f aca="false"/>
        <v>#DIV/0!</v>
      </c>
      <c r="M27" s="5" t="e">
        <f aca="false"/>
        <v>#DIV/0!</v>
      </c>
      <c r="N27" s="5" t="e">
        <f aca="false"/>
        <v>#DIV/0!</v>
      </c>
      <c r="O27" s="5" t="e">
        <f aca="false"/>
        <v>#DIV/0!</v>
      </c>
      <c r="P27" s="5" t="e">
        <f aca="false"/>
        <v>#DIV/0!</v>
      </c>
      <c r="Q27" s="5" t="e">
        <f aca="false"/>
        <v>#DIV/0!</v>
      </c>
      <c r="R27" s="5" t="e">
        <f aca="false"/>
        <v>#DIV/0!</v>
      </c>
      <c r="S27" s="5" t="e">
        <f aca="false"/>
        <v>#DIV/0!</v>
      </c>
      <c r="T27" s="5" t="e">
        <f aca="false"/>
        <v>#DIV/0!</v>
      </c>
      <c r="U27" s="5" t="e">
        <f aca="false"/>
        <v>#DIV/0!</v>
      </c>
      <c r="V27" s="5" t="e">
        <f aca="false"/>
        <v>#DIV/0!</v>
      </c>
    </row>
    <row r="28" customFormat="false" ht="13.45" hidden="false" customHeight="false" outlineLevel="0" collapsed="false">
      <c r="A28" s="2" t="s">
        <v>9</v>
      </c>
      <c r="B28" s="2" t="e">
        <f aca="false"/>
        <v>#VALUE!</v>
      </c>
      <c r="C28" s="6" t="e">
        <f aca="false"/>
        <v>#VALUE!</v>
      </c>
      <c r="D28" s="2" t="e">
        <f aca="false"/>
        <v>#VALUE!</v>
      </c>
      <c r="E28" s="2" t="e">
        <f aca="false"/>
        <v>#VALUE!</v>
      </c>
      <c r="F28" s="2" t="e">
        <f aca="false"/>
        <v>#VALUE!</v>
      </c>
      <c r="G28" s="2" t="e">
        <f aca="false"/>
        <v>#VALUE!</v>
      </c>
      <c r="H28" s="2" t="e">
        <f aca="false"/>
        <v>#VALUE!</v>
      </c>
      <c r="I28" s="2" t="e">
        <f aca="false"/>
        <v>#VALUE!</v>
      </c>
      <c r="J28" s="2" t="e">
        <f aca="false"/>
        <v>#VALUE!</v>
      </c>
      <c r="K28" s="2" t="e">
        <f aca="false"/>
        <v>#VALUE!</v>
      </c>
      <c r="L28" s="2" t="e">
        <f aca="false"/>
        <v>#VALUE!</v>
      </c>
      <c r="M28" s="2" t="e">
        <f aca="false"/>
        <v>#VALUE!</v>
      </c>
      <c r="N28" s="2" t="e">
        <f aca="false"/>
        <v>#VALUE!</v>
      </c>
      <c r="O28" s="2" t="e">
        <f aca="false"/>
        <v>#VALUE!</v>
      </c>
      <c r="P28" s="2" t="e">
        <f aca="false"/>
        <v>#VALUE!</v>
      </c>
      <c r="Q28" s="2" t="e">
        <f aca="false"/>
        <v>#VALUE!</v>
      </c>
      <c r="R28" s="2" t="e">
        <f aca="false"/>
        <v>#VALUE!</v>
      </c>
      <c r="S28" s="2" t="e">
        <f aca="false"/>
        <v>#VALUE!</v>
      </c>
      <c r="T28" s="2" t="e">
        <f aca="false"/>
        <v>#VALUE!</v>
      </c>
      <c r="U28" s="2" t="e">
        <f aca="false"/>
        <v>#VALUE!</v>
      </c>
      <c r="V28" s="2" t="e">
        <f aca="false"/>
        <v>#VALUE!</v>
      </c>
    </row>
    <row r="29" customFormat="false" ht="13.45" hidden="false" customHeight="false" outlineLevel="0" collapsed="false">
      <c r="A29" s="2" t="s">
        <v>9</v>
      </c>
      <c r="B29" s="2" t="e">
        <f aca="false"/>
        <v>#REF!</v>
      </c>
      <c r="C29" s="6" t="e">
        <f aca="false"/>
        <v>#REF!</v>
      </c>
      <c r="D29" s="2" t="e">
        <f aca="false"/>
        <v>#REF!</v>
      </c>
      <c r="E29" s="2" t="e">
        <f aca="false"/>
        <v>#REF!</v>
      </c>
      <c r="F29" s="2" t="e">
        <f aca="false"/>
        <v>#REF!</v>
      </c>
      <c r="G29" s="2" t="e">
        <f aca="false"/>
        <v>#REF!</v>
      </c>
      <c r="H29" s="2" t="e">
        <f aca="false"/>
        <v>#REF!</v>
      </c>
      <c r="I29" s="2" t="e">
        <f aca="false"/>
        <v>#REF!</v>
      </c>
      <c r="J29" s="2" t="e">
        <f aca="false"/>
        <v>#REF!</v>
      </c>
      <c r="K29" s="2" t="e">
        <f aca="false"/>
        <v>#REF!</v>
      </c>
      <c r="L29" s="2" t="e">
        <f aca="false"/>
        <v>#REF!</v>
      </c>
      <c r="M29" s="2" t="e">
        <f aca="false"/>
        <v>#REF!</v>
      </c>
      <c r="N29" s="2" t="e">
        <f aca="false"/>
        <v>#REF!</v>
      </c>
      <c r="O29" s="2" t="e">
        <f aca="false"/>
        <v>#REF!</v>
      </c>
      <c r="P29" s="2" t="e">
        <f aca="false"/>
        <v>#REF!</v>
      </c>
      <c r="Q29" s="2" t="e">
        <f aca="false"/>
        <v>#REF!</v>
      </c>
      <c r="R29" s="2" t="e">
        <f aca="false"/>
        <v>#REF!</v>
      </c>
      <c r="S29" s="2" t="e">
        <f aca="false"/>
        <v>#REF!</v>
      </c>
      <c r="T29" s="2" t="e">
        <f aca="false"/>
        <v>#REF!</v>
      </c>
      <c r="U29" s="2" t="e">
        <f aca="false"/>
        <v>#REF!</v>
      </c>
      <c r="V29" s="2" t="e">
        <f aca="false"/>
        <v>#REF!</v>
      </c>
    </row>
    <row r="30" customFormat="false" ht="13.45" hidden="false" customHeight="false" outlineLevel="0" collapsed="false">
      <c r="A30" s="2" t="s">
        <v>9</v>
      </c>
      <c r="B30" s="2" t="e">
        <f aca="false"/>
        <v>#NAME?</v>
      </c>
      <c r="C30" s="6" t="e">
        <f aca="false"/>
        <v>#NAME?</v>
      </c>
      <c r="D30" s="2" t="e">
        <f aca="false"/>
        <v>#NAME?</v>
      </c>
      <c r="E30" s="2" t="e">
        <f aca="false"/>
        <v>#NAME?</v>
      </c>
      <c r="F30" s="2" t="e">
        <f aca="false"/>
        <v>#NAME?</v>
      </c>
      <c r="G30" s="2" t="e">
        <f aca="false"/>
        <v>#NAME?</v>
      </c>
      <c r="H30" s="2" t="e">
        <f aca="false"/>
        <v>#NAME?</v>
      </c>
      <c r="I30" s="2" t="e">
        <f aca="false"/>
        <v>#NAME?</v>
      </c>
      <c r="J30" s="2" t="e">
        <f aca="false"/>
        <v>#NAME?</v>
      </c>
      <c r="K30" s="2" t="e">
        <f aca="false"/>
        <v>#NAME?</v>
      </c>
      <c r="L30" s="2" t="e">
        <f aca="false"/>
        <v>#NAME?</v>
      </c>
      <c r="M30" s="2" t="e">
        <f aca="false"/>
        <v>#NAME?</v>
      </c>
      <c r="N30" s="2" t="e">
        <f aca="false"/>
        <v>#NAME?</v>
      </c>
      <c r="O30" s="2" t="e">
        <f aca="false"/>
        <v>#NAME?</v>
      </c>
      <c r="P30" s="2" t="e">
        <f aca="false"/>
        <v>#NAME?</v>
      </c>
      <c r="Q30" s="2" t="e">
        <f aca="false"/>
        <v>#NAME?</v>
      </c>
      <c r="R30" s="2" t="e">
        <f aca="false"/>
        <v>#NAME?</v>
      </c>
      <c r="S30" s="2" t="e">
        <f aca="false"/>
        <v>#NAME?</v>
      </c>
      <c r="T30" s="2" t="e">
        <f aca="false"/>
        <v>#NAME?</v>
      </c>
      <c r="U30" s="2" t="e">
        <f aca="false"/>
        <v>#NAME?</v>
      </c>
      <c r="V30" s="2" t="e">
        <f aca="false"/>
        <v>#NAME?</v>
      </c>
    </row>
    <row r="31" customFormat="false" ht="13.45" hidden="false" customHeight="false" outlineLevel="0" collapsed="false">
      <c r="A31" s="2" t="s">
        <v>9</v>
      </c>
      <c r="B31" s="2" t="e">
        <f aca="false"/>
        <v>#NUM!</v>
      </c>
      <c r="C31" s="6" t="e">
        <f aca="false"/>
        <v>#NUM!</v>
      </c>
      <c r="D31" s="2" t="e">
        <f aca="false"/>
        <v>#NUM!</v>
      </c>
      <c r="E31" s="2" t="e">
        <f aca="false"/>
        <v>#NUM!</v>
      </c>
      <c r="F31" s="2" t="e">
        <f aca="false"/>
        <v>#NUM!</v>
      </c>
      <c r="G31" s="2" t="e">
        <f aca="false"/>
        <v>#NUM!</v>
      </c>
      <c r="H31" s="2" t="e">
        <f aca="false"/>
        <v>#NUM!</v>
      </c>
      <c r="I31" s="2" t="e">
        <f aca="false"/>
        <v>#NUM!</v>
      </c>
      <c r="J31" s="2" t="e">
        <f aca="false"/>
        <v>#NUM!</v>
      </c>
      <c r="K31" s="2" t="e">
        <f aca="false"/>
        <v>#NUM!</v>
      </c>
      <c r="L31" s="2" t="e">
        <f aca="false"/>
        <v>#NUM!</v>
      </c>
      <c r="M31" s="2" t="e">
        <f aca="false"/>
        <v>#NUM!</v>
      </c>
      <c r="N31" s="2" t="e">
        <f aca="false"/>
        <v>#NUM!</v>
      </c>
      <c r="O31" s="2" t="e">
        <f aca="false"/>
        <v>#NUM!</v>
      </c>
      <c r="P31" s="2" t="e">
        <f aca="false"/>
        <v>#NUM!</v>
      </c>
      <c r="Q31" s="2" t="e">
        <f aca="false"/>
        <v>#NUM!</v>
      </c>
      <c r="R31" s="2" t="e">
        <f aca="false"/>
        <v>#NUM!</v>
      </c>
      <c r="S31" s="2" t="e">
        <f aca="false"/>
        <v>#NUM!</v>
      </c>
      <c r="T31" s="2" t="e">
        <f aca="false"/>
        <v>#NUM!</v>
      </c>
      <c r="U31" s="2" t="e">
        <f aca="false"/>
        <v>#NUM!</v>
      </c>
      <c r="V31" s="2" t="e">
        <f aca="false"/>
        <v>#NUM!</v>
      </c>
    </row>
    <row r="32" customFormat="false" ht="13.45" hidden="false" customHeight="false" outlineLevel="0" collapsed="false">
      <c r="A32" s="2" t="s">
        <v>9</v>
      </c>
      <c r="B32" s="2" t="e">
        <f aca="false">NA()</f>
        <v>#N/A</v>
      </c>
      <c r="C32" s="6" t="e">
        <f aca="false">NA()</f>
        <v>#N/A</v>
      </c>
      <c r="D32" s="2" t="e">
        <f aca="false">NA()</f>
        <v>#N/A</v>
      </c>
      <c r="E32" s="2" t="e">
        <f aca="false">NA()</f>
        <v>#N/A</v>
      </c>
      <c r="F32" s="2" t="e">
        <f aca="false">NA()</f>
        <v>#N/A</v>
      </c>
      <c r="G32" s="2" t="e">
        <f aca="false">NA()</f>
        <v>#N/A</v>
      </c>
      <c r="H32" s="2" t="e">
        <f aca="false">NA()</f>
        <v>#N/A</v>
      </c>
      <c r="I32" s="2" t="e">
        <f aca="false">NA()</f>
        <v>#N/A</v>
      </c>
      <c r="J32" s="2" t="e">
        <f aca="false">NA()</f>
        <v>#N/A</v>
      </c>
      <c r="K32" s="2" t="e">
        <f aca="false">NA()</f>
        <v>#N/A</v>
      </c>
      <c r="L32" s="2" t="e">
        <f aca="false">NA()</f>
        <v>#N/A</v>
      </c>
      <c r="M32" s="2" t="e">
        <f aca="false">NA()</f>
        <v>#N/A</v>
      </c>
      <c r="N32" s="2" t="e">
        <f aca="false">NA()</f>
        <v>#N/A</v>
      </c>
      <c r="O32" s="2" t="e">
        <f aca="false">NA()</f>
        <v>#N/A</v>
      </c>
      <c r="P32" s="2" t="e">
        <f aca="false">NA()</f>
        <v>#N/A</v>
      </c>
      <c r="Q32" s="2" t="e">
        <f aca="false">NA()</f>
        <v>#N/A</v>
      </c>
      <c r="R32" s="2" t="e">
        <f aca="false">NA()</f>
        <v>#N/A</v>
      </c>
      <c r="S32" s="2" t="e">
        <f aca="false">NA()</f>
        <v>#N/A</v>
      </c>
      <c r="T32" s="2" t="e">
        <f aca="false">NA()</f>
        <v>#N/A</v>
      </c>
      <c r="U32" s="2" t="e">
        <f aca="false">NA()</f>
        <v>#N/A</v>
      </c>
      <c r="V32" s="2" t="e">
        <f aca="false">NA()</f>
        <v>#N/A</v>
      </c>
    </row>
    <row r="33" customFormat="false" ht="13.45" hidden="false" customHeight="false" outlineLevel="0" collapsed="false">
      <c r="A33" s="2" t="s">
        <v>10</v>
      </c>
      <c r="B33" s="2" t="s">
        <v>21</v>
      </c>
      <c r="C33" s="6" t="e">
        <f aca="false"/>
        <v>#VALUE!</v>
      </c>
      <c r="D33" s="2" t="e">
        <f aca="false"/>
        <v>#VALUE!</v>
      </c>
      <c r="E33" s="2" t="e">
        <f aca="false"/>
        <v>#VALUE!</v>
      </c>
      <c r="F33" s="2" t="e">
        <f aca="false"/>
        <v>#VALUE!</v>
      </c>
      <c r="G33" s="2" t="e">
        <f aca="false"/>
        <v>#VALUE!</v>
      </c>
      <c r="H33" s="2" t="e">
        <f aca="false"/>
        <v>#VALUE!</v>
      </c>
      <c r="I33" s="2" t="e">
        <f aca="false"/>
        <v>#VALUE!</v>
      </c>
      <c r="J33" s="2" t="e">
        <f aca="false"/>
        <v>#VALUE!</v>
      </c>
      <c r="K33" s="2" t="e">
        <f aca="false"/>
        <v>#VALUE!</v>
      </c>
      <c r="L33" s="2" t="e">
        <f aca="false"/>
        <v>#VALUE!</v>
      </c>
      <c r="M33" s="2" t="e">
        <f aca="false"/>
        <v>#VALUE!</v>
      </c>
      <c r="N33" s="2" t="e">
        <f aca="false"/>
        <v>#VALUE!</v>
      </c>
      <c r="O33" s="2" t="e">
        <f aca="false"/>
        <v>#VALUE!</v>
      </c>
      <c r="P33" s="2" t="e">
        <f aca="false"/>
        <v>#VALUE!</v>
      </c>
      <c r="Q33" s="2" t="e">
        <f aca="false"/>
        <v>#VALUE!</v>
      </c>
      <c r="R33" s="2" t="e">
        <f aca="false"/>
        <v>#VALUE!</v>
      </c>
      <c r="S33" s="2" t="e">
        <f aca="false"/>
        <v>#VALUE!</v>
      </c>
      <c r="T33" s="2" t="e">
        <f aca="false"/>
        <v>#VALUE!</v>
      </c>
      <c r="U33" s="2" t="e">
        <f aca="false"/>
        <v>#VALUE!</v>
      </c>
      <c r="V33" s="2" t="e">
        <f aca="false"/>
        <v>#VALUE!</v>
      </c>
    </row>
    <row r="34" customFormat="false" ht="13.45" hidden="false" customHeight="false" outlineLevel="0" collapsed="false">
      <c r="A34" s="2" t="s">
        <v>11</v>
      </c>
      <c r="B34" s="2" t="s">
        <v>30</v>
      </c>
      <c r="C34" s="6" t="e">
        <f aca="false"/>
        <v>#DIV/0!</v>
      </c>
      <c r="D34" s="2" t="e">
        <f aca="false"/>
        <v>#VALUE!</v>
      </c>
      <c r="E34" s="2" t="e">
        <f aca="false"/>
        <v>#REF!</v>
      </c>
      <c r="F34" s="2" t="e">
        <f aca="false"/>
        <v>#NAME?</v>
      </c>
      <c r="G34" s="2" t="e">
        <f aca="false"/>
        <v>#NUM!</v>
      </c>
      <c r="H34" s="2" t="e">
        <f aca="false">NA()</f>
        <v>#N/A</v>
      </c>
      <c r="I34" s="2" t="e">
        <f aca="false"/>
        <v>#VALUE!</v>
      </c>
      <c r="J34" s="2" t="n">
        <v>1</v>
      </c>
      <c r="K34" s="2" t="n">
        <v>20</v>
      </c>
      <c r="L34" s="2" t="n">
        <v>24916</v>
      </c>
      <c r="M34" s="2" t="n">
        <v>15</v>
      </c>
      <c r="N34" s="2" t="n">
        <v>12</v>
      </c>
      <c r="O34" s="2" t="n">
        <v>13</v>
      </c>
      <c r="P34" s="2" t="n">
        <v>12</v>
      </c>
      <c r="Q34" s="2" t="e">
        <f aca="false"/>
        <v>#VALUE!</v>
      </c>
      <c r="R34" s="2" t="e">
        <f aca="false"/>
        <v>#VALUE!</v>
      </c>
      <c r="S34" s="2" t="e">
        <f aca="false"/>
        <v>#VALUE!</v>
      </c>
      <c r="T34" s="2" t="e">
        <f aca="false"/>
        <v>#VALUE!</v>
      </c>
      <c r="U34" s="2" t="e">
        <f aca="false"/>
        <v>#VALUE!</v>
      </c>
      <c r="V34" s="2" t="e">
        <f aca="false"/>
        <v>#VALUE!</v>
      </c>
    </row>
    <row r="35" customFormat="false" ht="13.45" hidden="false" customHeight="false" outlineLevel="0" collapsed="false">
      <c r="A35" s="2" t="s">
        <v>31</v>
      </c>
      <c r="B35" s="2" t="s">
        <v>32</v>
      </c>
      <c r="C35" s="6" t="e">
        <f aca="false"/>
        <v>#DIV/0!</v>
      </c>
      <c r="D35" s="2" t="e">
        <f aca="false"/>
        <v>#VALUE!</v>
      </c>
      <c r="E35" s="2" t="e">
        <f aca="false"/>
        <v>#REF!</v>
      </c>
      <c r="F35" s="2" t="e">
        <f aca="false"/>
        <v>#NAME?</v>
      </c>
      <c r="G35" s="2" t="e">
        <f aca="false"/>
        <v>#NUM!</v>
      </c>
      <c r="H35" s="2" t="e">
        <f aca="false">NA()</f>
        <v>#N/A</v>
      </c>
      <c r="I35" s="2" t="e">
        <f aca="false"/>
        <v>#VALUE!</v>
      </c>
      <c r="J35" s="2" t="n">
        <v>26</v>
      </c>
      <c r="K35" s="2" t="n">
        <v>15</v>
      </c>
      <c r="L35" s="2" t="n">
        <v>24911</v>
      </c>
      <c r="M35" s="2" t="n">
        <v>20</v>
      </c>
      <c r="N35" s="2" t="n">
        <v>23</v>
      </c>
      <c r="O35" s="2" t="n">
        <v>22</v>
      </c>
      <c r="P35" s="2" t="n">
        <v>23</v>
      </c>
      <c r="Q35" s="2" t="e">
        <f aca="false"/>
        <v>#VALUE!</v>
      </c>
      <c r="R35" s="2" t="e">
        <f aca="false"/>
        <v>#VALUE!</v>
      </c>
      <c r="S35" s="2" t="e">
        <f aca="false"/>
        <v>#VALUE!</v>
      </c>
      <c r="T35" s="2" t="e">
        <f aca="false"/>
        <v>#VALUE!</v>
      </c>
      <c r="U35" s="2" t="e">
        <f aca="false"/>
        <v>#VALUE!</v>
      </c>
      <c r="V35" s="2" t="e">
        <f aca="false"/>
        <v>#VALUE!</v>
      </c>
    </row>
    <row r="36" customFormat="false" ht="13.45" hidden="false" customHeight="false" outlineLevel="0" collapsed="false">
      <c r="A36" s="2" t="s">
        <v>33</v>
      </c>
      <c r="B36" s="3" t="n">
        <v>24920</v>
      </c>
      <c r="C36" s="6" t="e">
        <f aca="false"/>
        <v>#DIV/0!</v>
      </c>
      <c r="D36" s="2" t="e">
        <f aca="false"/>
        <v>#VALUE!</v>
      </c>
      <c r="E36" s="2" t="e">
        <f aca="false"/>
        <v>#REF!</v>
      </c>
      <c r="F36" s="2" t="e">
        <f aca="false"/>
        <v>#NAME?</v>
      </c>
      <c r="G36" s="2" t="e">
        <f aca="false"/>
        <v>#NUM!</v>
      </c>
      <c r="H36" s="2" t="e">
        <f aca="false">NA()</f>
        <v>#N/A</v>
      </c>
      <c r="I36" s="2" t="e">
        <f aca="false"/>
        <v>#VALUE!</v>
      </c>
      <c r="J36" s="2" t="n">
        <v>24917</v>
      </c>
      <c r="K36" s="2" t="n">
        <v>24896</v>
      </c>
      <c r="L36" s="2" t="n">
        <v>0</v>
      </c>
      <c r="M36" s="2" t="n">
        <v>24923</v>
      </c>
      <c r="N36" s="2" t="n">
        <v>24920</v>
      </c>
      <c r="O36" s="2" t="n">
        <v>24921</v>
      </c>
      <c r="P36" s="2" t="n">
        <v>24920</v>
      </c>
      <c r="Q36" s="2" t="e">
        <f aca="false"/>
        <v>#VALUE!</v>
      </c>
      <c r="R36" s="2" t="e">
        <f aca="false"/>
        <v>#VALUE!</v>
      </c>
      <c r="S36" s="2" t="e">
        <f aca="false"/>
        <v>#VALUE!</v>
      </c>
      <c r="T36" s="2" t="e">
        <f aca="false"/>
        <v>#VALUE!</v>
      </c>
      <c r="U36" s="2" t="e">
        <f aca="false"/>
        <v>#VALUE!</v>
      </c>
      <c r="V36" s="2" t="e">
        <f aca="false"/>
        <v>#VALUE!</v>
      </c>
    </row>
    <row r="37" customFormat="false" ht="13.45" hidden="false" customHeight="false" outlineLevel="0" collapsed="false">
      <c r="A37" s="2" t="s">
        <v>14</v>
      </c>
      <c r="B37" s="2" t="n">
        <v>3.14159265358979</v>
      </c>
      <c r="C37" s="6" t="e">
        <f aca="false"/>
        <v>#DIV/0!</v>
      </c>
      <c r="D37" s="2" t="e">
        <f aca="false"/>
        <v>#VALUE!</v>
      </c>
      <c r="E37" s="2" t="e">
        <f aca="false"/>
        <v>#REF!</v>
      </c>
      <c r="F37" s="2" t="e">
        <f aca="false"/>
        <v>#NAME?</v>
      </c>
      <c r="G37" s="2" t="e">
        <f aca="false"/>
        <v>#NUM!</v>
      </c>
      <c r="H37" s="2" t="e">
        <f aca="false">NA()</f>
        <v>#N/A</v>
      </c>
      <c r="I37" s="2" t="e">
        <f aca="false"/>
        <v>#VALUE!</v>
      </c>
      <c r="J37" s="2" t="n">
        <v>14</v>
      </c>
      <c r="K37" s="2" t="n">
        <v>27</v>
      </c>
      <c r="L37" s="2" t="n">
        <v>24923</v>
      </c>
      <c r="M37" s="2" t="n">
        <v>0</v>
      </c>
      <c r="N37" s="2" t="n">
        <v>3</v>
      </c>
      <c r="O37" s="2" t="n">
        <v>2</v>
      </c>
      <c r="P37" s="2" t="n">
        <v>3</v>
      </c>
      <c r="Q37" s="2" t="e">
        <f aca="false"/>
        <v>#VALUE!</v>
      </c>
      <c r="R37" s="2" t="e">
        <f aca="false"/>
        <v>#VALUE!</v>
      </c>
      <c r="S37" s="2" t="e">
        <f aca="false"/>
        <v>#VALUE!</v>
      </c>
      <c r="T37" s="2" t="e">
        <f aca="false"/>
        <v>#VALUE!</v>
      </c>
      <c r="U37" s="2" t="e">
        <f aca="false"/>
        <v>#VALUE!</v>
      </c>
      <c r="V37" s="2" t="e">
        <f aca="false"/>
        <v>#VALUE!</v>
      </c>
    </row>
    <row r="38" customFormat="false" ht="13.45" hidden="false" customHeight="false" outlineLevel="0" collapsed="false">
      <c r="A38" s="2" t="s">
        <v>15</v>
      </c>
      <c r="C38" s="6" t="e">
        <f aca="false"/>
        <v>#DIV/0!</v>
      </c>
      <c r="D38" s="2" t="e">
        <f aca="false"/>
        <v>#VALUE!</v>
      </c>
      <c r="E38" s="2" t="e">
        <f aca="false"/>
        <v>#REF!</v>
      </c>
      <c r="F38" s="2" t="e">
        <f aca="false"/>
        <v>#NAME?</v>
      </c>
      <c r="G38" s="2" t="e">
        <f aca="false"/>
        <v>#NUM!</v>
      </c>
      <c r="H38" s="2" t="e">
        <f aca="false">NA()</f>
        <v>#N/A</v>
      </c>
      <c r="I38" s="2" t="e">
        <f aca="false"/>
        <v>#VALUE!</v>
      </c>
      <c r="J38" s="2" t="n">
        <v>13</v>
      </c>
      <c r="K38" s="2" t="n">
        <v>24</v>
      </c>
      <c r="L38" s="2" t="n">
        <v>24920</v>
      </c>
      <c r="M38" s="2" t="n">
        <v>3</v>
      </c>
      <c r="N38" s="2" t="n">
        <v>0</v>
      </c>
      <c r="O38" s="2" t="n">
        <v>1</v>
      </c>
      <c r="P38" s="2" t="n">
        <v>0</v>
      </c>
      <c r="Q38" s="2" t="e">
        <f aca="false"/>
        <v>#VALUE!</v>
      </c>
      <c r="R38" s="2" t="e">
        <f aca="false"/>
        <v>#VALUE!</v>
      </c>
      <c r="S38" s="2" t="e">
        <f aca="false"/>
        <v>#VALUE!</v>
      </c>
      <c r="T38" s="2" t="e">
        <f aca="false"/>
        <v>#VALUE!</v>
      </c>
      <c r="U38" s="2" t="e">
        <f aca="false"/>
        <v>#VALUE!</v>
      </c>
      <c r="V38" s="2" t="e">
        <f aca="false"/>
        <v>#VALUE!</v>
      </c>
    </row>
    <row r="39" customFormat="false" ht="13.45" hidden="false" customHeight="false" outlineLevel="0" collapsed="false">
      <c r="A39" s="2" t="s">
        <v>16</v>
      </c>
      <c r="B39" s="2" t="b">
        <f aca="false">TRUE()</f>
        <v>1</v>
      </c>
      <c r="C39" s="6" t="e">
        <f aca="false"/>
        <v>#DIV/0!</v>
      </c>
      <c r="D39" s="2" t="e">
        <f aca="false"/>
        <v>#VALUE!</v>
      </c>
      <c r="E39" s="2" t="e">
        <f aca="false"/>
        <v>#REF!</v>
      </c>
      <c r="F39" s="2" t="e">
        <f aca="false"/>
        <v>#NAME?</v>
      </c>
      <c r="G39" s="2" t="e">
        <f aca="false"/>
        <v>#NUM!</v>
      </c>
      <c r="H39" s="2" t="e">
        <f aca="false">NA()</f>
        <v>#N/A</v>
      </c>
      <c r="I39" s="2" t="e">
        <f aca="false"/>
        <v>#VALUE!</v>
      </c>
      <c r="J39" s="2" t="n">
        <v>12</v>
      </c>
      <c r="K39" s="2" t="n">
        <v>25</v>
      </c>
      <c r="L39" s="2" t="n">
        <v>24921</v>
      </c>
      <c r="M39" s="2" t="n">
        <v>2</v>
      </c>
      <c r="N39" s="2" t="n">
        <v>1</v>
      </c>
      <c r="O39" s="2" t="n">
        <v>0</v>
      </c>
      <c r="P39" s="2" t="n">
        <v>1</v>
      </c>
      <c r="Q39" s="2" t="e">
        <f aca="false"/>
        <v>#VALUE!</v>
      </c>
      <c r="R39" s="2" t="e">
        <f aca="false"/>
        <v>#VALUE!</v>
      </c>
      <c r="S39" s="2" t="e">
        <f aca="false"/>
        <v>#VALUE!</v>
      </c>
      <c r="T39" s="2" t="e">
        <f aca="false"/>
        <v>#VALUE!</v>
      </c>
      <c r="U39" s="2" t="e">
        <f aca="false"/>
        <v>#VALUE!</v>
      </c>
      <c r="V39" s="2" t="e">
        <f aca="false"/>
        <v>#VALUE!</v>
      </c>
    </row>
    <row r="40" customFormat="false" ht="13.45" hidden="false" customHeight="false" outlineLevel="0" collapsed="false">
      <c r="A40" s="2" t="s">
        <v>16</v>
      </c>
      <c r="B40" s="2" t="b">
        <f aca="false">FALSE()</f>
        <v>0</v>
      </c>
      <c r="C40" s="6" t="e">
        <f aca="false"/>
        <v>#DIV/0!</v>
      </c>
      <c r="D40" s="2" t="e">
        <f aca="false"/>
        <v>#VALUE!</v>
      </c>
      <c r="E40" s="2" t="e">
        <f aca="false"/>
        <v>#REF!</v>
      </c>
      <c r="F40" s="2" t="e">
        <f aca="false"/>
        <v>#NAME?</v>
      </c>
      <c r="G40" s="2" t="e">
        <f aca="false"/>
        <v>#NUM!</v>
      </c>
      <c r="H40" s="2" t="e">
        <f aca="false">NA()</f>
        <v>#N/A</v>
      </c>
      <c r="I40" s="2" t="e">
        <f aca="false"/>
        <v>#VALUE!</v>
      </c>
      <c r="J40" s="2" t="n">
        <v>13</v>
      </c>
      <c r="K40" s="2" t="n">
        <v>24</v>
      </c>
      <c r="L40" s="2" t="n">
        <v>24920</v>
      </c>
      <c r="M40" s="2" t="n">
        <v>3</v>
      </c>
      <c r="N40" s="2" t="n">
        <v>0</v>
      </c>
      <c r="O40" s="2" t="n">
        <v>1</v>
      </c>
      <c r="P40" s="2" t="n">
        <v>0</v>
      </c>
      <c r="Q40" s="2" t="e">
        <f aca="false"/>
        <v>#VALUE!</v>
      </c>
      <c r="R40" s="2" t="e">
        <f aca="false"/>
        <v>#VALUE!</v>
      </c>
      <c r="S40" s="2" t="e">
        <f aca="false"/>
        <v>#VALUE!</v>
      </c>
      <c r="T40" s="2" t="e">
        <f aca="false"/>
        <v>#VALUE!</v>
      </c>
      <c r="U40" s="2" t="e">
        <f aca="false"/>
        <v>#VALUE!</v>
      </c>
      <c r="V40" s="2" t="e">
        <f aca="false"/>
        <v>#VALUE!</v>
      </c>
    </row>
    <row r="41" customFormat="false" ht="13.45" hidden="false" customHeight="false" outlineLevel="0" collapsed="false">
      <c r="A41" s="2" t="s">
        <v>17</v>
      </c>
      <c r="B41" s="2" t="s">
        <v>24</v>
      </c>
      <c r="C41" s="6" t="e">
        <f aca="false"/>
        <v>#VALUE!</v>
      </c>
      <c r="D41" s="2" t="e">
        <f aca="false"/>
        <v>#VALUE!</v>
      </c>
      <c r="E41" s="2" t="e">
        <f aca="false"/>
        <v>#VALUE!</v>
      </c>
      <c r="F41" s="2" t="e">
        <f aca="false"/>
        <v>#VALUE!</v>
      </c>
      <c r="G41" s="2" t="e">
        <f aca="false"/>
        <v>#VALUE!</v>
      </c>
      <c r="H41" s="2" t="e">
        <f aca="false"/>
        <v>#VALUE!</v>
      </c>
      <c r="I41" s="2" t="e">
        <f aca="false"/>
        <v>#VALUE!</v>
      </c>
      <c r="J41" s="2" t="e">
        <f aca="false"/>
        <v>#VALUE!</v>
      </c>
      <c r="K41" s="2" t="e">
        <f aca="false"/>
        <v>#VALUE!</v>
      </c>
      <c r="L41" s="2" t="e">
        <f aca="false"/>
        <v>#VALUE!</v>
      </c>
      <c r="M41" s="2" t="e">
        <f aca="false"/>
        <v>#VALUE!</v>
      </c>
      <c r="N41" s="2" t="e">
        <f aca="false"/>
        <v>#VALUE!</v>
      </c>
      <c r="O41" s="2" t="e">
        <f aca="false"/>
        <v>#VALUE!</v>
      </c>
      <c r="P41" s="2" t="e">
        <f aca="false"/>
        <v>#VALUE!</v>
      </c>
      <c r="Q41" s="2" t="e">
        <f aca="false"/>
        <v>#VALUE!</v>
      </c>
      <c r="R41" s="2" t="e">
        <f aca="false"/>
        <v>#VALUE!</v>
      </c>
      <c r="S41" s="2" t="e">
        <f aca="false"/>
        <v>#VALUE!</v>
      </c>
      <c r="T41" s="2" t="e">
        <f aca="false"/>
        <v>#VALUE!</v>
      </c>
      <c r="U41" s="2" t="e">
        <f aca="false"/>
        <v>#VALUE!</v>
      </c>
      <c r="V41" s="2" t="e">
        <f aca="false"/>
        <v>#VALUE!</v>
      </c>
    </row>
    <row r="42" customFormat="false" ht="13.45" hidden="false" customHeight="false" outlineLevel="0" collapsed="false">
      <c r="A42" s="2" t="s">
        <v>17</v>
      </c>
      <c r="B42" s="2" t="s">
        <v>25</v>
      </c>
      <c r="C42" s="6" t="e">
        <f aca="false"/>
        <v>#VALUE!</v>
      </c>
      <c r="D42" s="2" t="e">
        <f aca="false"/>
        <v>#VALUE!</v>
      </c>
      <c r="E42" s="2" t="e">
        <f aca="false"/>
        <v>#VALUE!</v>
      </c>
      <c r="F42" s="2" t="e">
        <f aca="false"/>
        <v>#VALUE!</v>
      </c>
      <c r="G42" s="2" t="e">
        <f aca="false"/>
        <v>#VALUE!</v>
      </c>
      <c r="H42" s="2" t="e">
        <f aca="false"/>
        <v>#VALUE!</v>
      </c>
      <c r="I42" s="2" t="e">
        <f aca="false"/>
        <v>#VALUE!</v>
      </c>
      <c r="J42" s="2" t="e">
        <f aca="false"/>
        <v>#VALUE!</v>
      </c>
      <c r="K42" s="2" t="e">
        <f aca="false"/>
        <v>#VALUE!</v>
      </c>
      <c r="L42" s="2" t="e">
        <f aca="false"/>
        <v>#VALUE!</v>
      </c>
      <c r="M42" s="2" t="e">
        <f aca="false"/>
        <v>#VALUE!</v>
      </c>
      <c r="N42" s="2" t="e">
        <f aca="false"/>
        <v>#VALUE!</v>
      </c>
      <c r="O42" s="2" t="e">
        <f aca="false"/>
        <v>#VALUE!</v>
      </c>
      <c r="P42" s="2" t="e">
        <f aca="false"/>
        <v>#VALUE!</v>
      </c>
      <c r="Q42" s="2" t="e">
        <f aca="false"/>
        <v>#VALUE!</v>
      </c>
      <c r="R42" s="2" t="e">
        <f aca="false"/>
        <v>#VALUE!</v>
      </c>
      <c r="S42" s="2" t="e">
        <f aca="false"/>
        <v>#VALUE!</v>
      </c>
      <c r="T42" s="2" t="e">
        <f aca="false"/>
        <v>#VALUE!</v>
      </c>
      <c r="U42" s="2" t="e">
        <f aca="false"/>
        <v>#VALUE!</v>
      </c>
      <c r="V42" s="2" t="e">
        <f aca="false"/>
        <v>#VALUE!</v>
      </c>
    </row>
    <row r="43" customFormat="false" ht="13.45" hidden="false" customHeight="false" outlineLevel="0" collapsed="false">
      <c r="A43" s="2" t="s">
        <v>18</v>
      </c>
      <c r="B43" s="2" t="s">
        <v>26</v>
      </c>
      <c r="C43" s="7" t="e">
        <f aca="false"/>
        <v>#VALUE!</v>
      </c>
      <c r="D43" s="8" t="e">
        <f aca="false"/>
        <v>#VALUE!</v>
      </c>
      <c r="E43" s="8" t="e">
        <f aca="false"/>
        <v>#VALUE!</v>
      </c>
      <c r="F43" s="8" t="e">
        <f aca="false"/>
        <v>#VALUE!</v>
      </c>
      <c r="G43" s="8" t="e">
        <f aca="false"/>
        <v>#VALUE!</v>
      </c>
      <c r="H43" s="8" t="e">
        <f aca="false"/>
        <v>#VALUE!</v>
      </c>
      <c r="I43" s="8" t="e">
        <f aca="false"/>
        <v>#VALUE!</v>
      </c>
      <c r="J43" s="8" t="e">
        <f aca="false"/>
        <v>#VALUE!</v>
      </c>
      <c r="K43" s="8" t="e">
        <f aca="false"/>
        <v>#VALUE!</v>
      </c>
      <c r="L43" s="8" t="e">
        <f aca="false"/>
        <v>#VALUE!</v>
      </c>
      <c r="M43" s="8" t="e">
        <f aca="false"/>
        <v>#VALUE!</v>
      </c>
      <c r="N43" s="8" t="e">
        <f aca="false"/>
        <v>#VALUE!</v>
      </c>
      <c r="O43" s="8" t="e">
        <f aca="false"/>
        <v>#VALUE!</v>
      </c>
      <c r="P43" s="8" t="e">
        <f aca="false"/>
        <v>#VALUE!</v>
      </c>
      <c r="Q43" s="2" t="e">
        <f aca="false"/>
        <v>#VALUE!</v>
      </c>
      <c r="R43" s="2" t="e">
        <f aca="false"/>
        <v>#VALUE!</v>
      </c>
      <c r="S43" s="2" t="e">
        <f aca="false"/>
        <v>#VALUE!</v>
      </c>
      <c r="T43" s="2" t="e">
        <f aca="false"/>
        <v>#VALUE!</v>
      </c>
      <c r="U43" s="2" t="e">
        <f aca="false"/>
        <v>#VALUE!</v>
      </c>
      <c r="V43" s="2" t="e">
        <f aca="false"/>
        <v>#VALUE!</v>
      </c>
    </row>
    <row r="44" customFormat="false" ht="13.45" hidden="false" customHeight="false" outlineLevel="0" collapsed="false">
      <c r="A44" s="2" t="s">
        <v>18</v>
      </c>
      <c r="B44" s="2" t="s">
        <v>27</v>
      </c>
      <c r="C44" s="7" t="e">
        <f aca="false"/>
        <v>#VALUE!</v>
      </c>
      <c r="D44" s="8" t="e">
        <f aca="false"/>
        <v>#VALUE!</v>
      </c>
      <c r="E44" s="8" t="e">
        <f aca="false"/>
        <v>#VALUE!</v>
      </c>
      <c r="F44" s="8" t="e">
        <f aca="false"/>
        <v>#VALUE!</v>
      </c>
      <c r="G44" s="8" t="e">
        <f aca="false"/>
        <v>#VALUE!</v>
      </c>
      <c r="H44" s="8" t="e">
        <f aca="false"/>
        <v>#VALUE!</v>
      </c>
      <c r="I44" s="8" t="e">
        <f aca="false"/>
        <v>#VALUE!</v>
      </c>
      <c r="J44" s="8" t="e">
        <f aca="false"/>
        <v>#VALUE!</v>
      </c>
      <c r="K44" s="8" t="e">
        <f aca="false"/>
        <v>#VALUE!</v>
      </c>
      <c r="L44" s="8" t="e">
        <f aca="false"/>
        <v>#VALUE!</v>
      </c>
      <c r="M44" s="8" t="e">
        <f aca="false"/>
        <v>#VALUE!</v>
      </c>
      <c r="N44" s="8" t="e">
        <f aca="false"/>
        <v>#VALUE!</v>
      </c>
      <c r="O44" s="8" t="e">
        <f aca="false"/>
        <v>#VALUE!</v>
      </c>
      <c r="P44" s="8" t="e">
        <f aca="false"/>
        <v>#VALUE!</v>
      </c>
      <c r="Q44" s="2" t="e">
        <f aca="false"/>
        <v>#VALUE!</v>
      </c>
      <c r="R44" s="2" t="e">
        <f aca="false"/>
        <v>#VALUE!</v>
      </c>
      <c r="S44" s="2" t="e">
        <f aca="false"/>
        <v>#VALUE!</v>
      </c>
      <c r="T44" s="2" t="e">
        <f aca="false"/>
        <v>#VALUE!</v>
      </c>
      <c r="U44" s="2" t="e">
        <f aca="false"/>
        <v>#VALUE!</v>
      </c>
      <c r="V44" s="2" t="e">
        <f aca="false"/>
        <v>#VALUE!</v>
      </c>
    </row>
    <row r="45" customFormat="false" ht="13.45" hidden="false" customHeight="false" outlineLevel="0" collapsed="false">
      <c r="A45" s="2" t="s">
        <v>19</v>
      </c>
      <c r="B45" s="2" t="s">
        <v>28</v>
      </c>
      <c r="C45" s="7" t="e">
        <f aca="false"/>
        <v>#VALUE!</v>
      </c>
      <c r="D45" s="8" t="e">
        <f aca="false"/>
        <v>#VALUE!</v>
      </c>
      <c r="E45" s="8" t="e">
        <f aca="false"/>
        <v>#VALUE!</v>
      </c>
      <c r="F45" s="8" t="e">
        <f aca="false"/>
        <v>#VALUE!</v>
      </c>
      <c r="G45" s="8" t="e">
        <f aca="false"/>
        <v>#VALUE!</v>
      </c>
      <c r="H45" s="8" t="e">
        <f aca="false"/>
        <v>#VALUE!</v>
      </c>
      <c r="I45" s="8" t="e">
        <f aca="false"/>
        <v>#VALUE!</v>
      </c>
      <c r="J45" s="8" t="e">
        <f aca="false"/>
        <v>#VALUE!</v>
      </c>
      <c r="K45" s="8" t="e">
        <f aca="false"/>
        <v>#VALUE!</v>
      </c>
      <c r="L45" s="8" t="e">
        <f aca="false"/>
        <v>#VALUE!</v>
      </c>
      <c r="M45" s="8" t="e">
        <f aca="false"/>
        <v>#VALUE!</v>
      </c>
      <c r="N45" s="8" t="e">
        <f aca="false"/>
        <v>#VALUE!</v>
      </c>
      <c r="O45" s="8" t="e">
        <f aca="false"/>
        <v>#VALUE!</v>
      </c>
      <c r="P45" s="8" t="e">
        <f aca="false"/>
        <v>#VALUE!</v>
      </c>
      <c r="Q45" s="2" t="e">
        <f aca="false"/>
        <v>#VALUE!</v>
      </c>
      <c r="R45" s="2" t="e">
        <f aca="false"/>
        <v>#VALUE!</v>
      </c>
      <c r="S45" s="2" t="e">
        <f aca="false"/>
        <v>#VALUE!</v>
      </c>
      <c r="T45" s="2" t="e">
        <f aca="false"/>
        <v>#VALUE!</v>
      </c>
      <c r="U45" s="2" t="e">
        <f aca="false"/>
        <v>#VALUE!</v>
      </c>
      <c r="V45" s="2" t="e">
        <f aca="false"/>
        <v>#VALUE!</v>
      </c>
    </row>
    <row r="46" customFormat="false" ht="13.45" hidden="false" customHeight="false" outlineLevel="0" collapsed="false">
      <c r="A46" s="2" t="s">
        <v>19</v>
      </c>
      <c r="B46" s="2" t="s">
        <v>29</v>
      </c>
      <c r="C46" s="7" t="e">
        <f aca="false"/>
        <v>#VALUE!</v>
      </c>
      <c r="D46" s="8" t="e">
        <f aca="false"/>
        <v>#VALUE!</v>
      </c>
      <c r="E46" s="8" t="e">
        <f aca="false"/>
        <v>#VALUE!</v>
      </c>
      <c r="F46" s="8" t="e">
        <f aca="false"/>
        <v>#VALUE!</v>
      </c>
      <c r="G46" s="8" t="e">
        <f aca="false"/>
        <v>#VALUE!</v>
      </c>
      <c r="H46" s="8" t="e">
        <f aca="false"/>
        <v>#VALUE!</v>
      </c>
      <c r="I46" s="8" t="e">
        <f aca="false"/>
        <v>#VALUE!</v>
      </c>
      <c r="J46" s="8" t="e">
        <f aca="false"/>
        <v>#VALUE!</v>
      </c>
      <c r="K46" s="8" t="e">
        <f aca="false"/>
        <v>#VALUE!</v>
      </c>
      <c r="L46" s="8" t="e">
        <f aca="false"/>
        <v>#VALUE!</v>
      </c>
      <c r="M46" s="8" t="e">
        <f aca="false"/>
        <v>#VALUE!</v>
      </c>
      <c r="N46" s="8" t="e">
        <f aca="false"/>
        <v>#VALUE!</v>
      </c>
      <c r="O46" s="8" t="e">
        <f aca="false"/>
        <v>#VALUE!</v>
      </c>
      <c r="P46" s="8" t="e">
        <f aca="false"/>
        <v>#VALUE!</v>
      </c>
      <c r="Q46" s="2" t="e">
        <f aca="false"/>
        <v>#VALUE!</v>
      </c>
      <c r="R46" s="2" t="e">
        <f aca="false"/>
        <v>#VALUE!</v>
      </c>
      <c r="S46" s="2" t="e">
        <f aca="false"/>
        <v>#VALUE!</v>
      </c>
      <c r="T46" s="2" t="e">
        <f aca="false"/>
        <v>#VALUE!</v>
      </c>
      <c r="U46" s="2" t="e">
        <f aca="false"/>
        <v>#VALUE!</v>
      </c>
      <c r="V46" s="2" t="e">
        <f aca="false"/>
        <v>#VALUE!</v>
      </c>
    </row>
    <row r="47" customFormat="false" ht="13.45" hidden="false" customHeight="false" outlineLevel="0" collapsed="false"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</row>
    <row r="48" customFormat="false" ht="13.45" hidden="false" customHeight="false" outlineLevel="0" collapsed="false"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</row>
    <row r="49" customFormat="false" ht="13.45" hidden="false" customHeight="false" outlineLevel="0" collapsed="false">
      <c r="A49" s="2" t="n">
        <f aca="false">COUNT(C49:V64)</f>
        <v>320</v>
      </c>
      <c r="C49" s="8" t="n">
        <f aca="false">IF(ISERROR(C7),IF(ISERROR(C31),IF(ERROR.TYPE(C7)=ERROR.TYPE(C31),1,0),0),IF(ISERROR(C31),0,IF(ABS(C7-C31)&lt;Summary!$E$2,1,0)))</f>
        <v>0</v>
      </c>
      <c r="D49" s="8" t="n">
        <f aca="false">IF(ISERROR(D7),IF(ISERROR(D31),IF(ERROR.TYPE(D7)=ERROR.TYPE(D31),1,0),0),IF(ISERROR(D31),0,IF(ABS(D7-D31)&lt;Summary!$E$2,1,0)))</f>
        <v>0</v>
      </c>
      <c r="E49" s="8" t="n">
        <f aca="false">IF(ISERROR(E7),IF(ISERROR(E31),IF(ERROR.TYPE(E7)=ERROR.TYPE(E31),1,0),0),IF(ISERROR(E31),0,IF(ABS(E7-E31)&lt;Summary!$E$2,1,0)))</f>
        <v>0</v>
      </c>
      <c r="F49" s="8" t="n">
        <f aca="false">IF(ISERROR(F7),IF(ISERROR(F31),IF(ERROR.TYPE(F7)=ERROR.TYPE(F31),1,0),0),IF(ISERROR(F31),0,IF(ABS(F7-F31)&lt;Summary!$E$2,1,0)))</f>
        <v>0</v>
      </c>
      <c r="G49" s="8" t="n">
        <f aca="false">IF(ISERROR(G7),IF(ISERROR(G31),IF(ERROR.TYPE(G7)=ERROR.TYPE(G31),1,0),0),IF(ISERROR(G31),0,IF(ABS(G7-G31)&lt;Summary!$E$2,1,0)))</f>
        <v>0</v>
      </c>
      <c r="H49" s="8" t="n">
        <f aca="false">IF(ISERROR(H7),IF(ISERROR(H31),IF(ERROR.TYPE(H7)=ERROR.TYPE(H31),1,0),0),IF(ISERROR(H31),0,IF(ABS(H7-H31)&lt;Summary!$E$2,1,0)))</f>
        <v>0</v>
      </c>
      <c r="I49" s="8" t="n">
        <f aca="false">IF(ISERROR(I7),IF(ISERROR(I31),IF(ERROR.TYPE(I7)=ERROR.TYPE(I31),1,0),0),IF(ISERROR(I31),0,IF(ABS(I7-I31)&lt;Summary!$E$2,1,0)))</f>
        <v>0</v>
      </c>
      <c r="J49" s="8" t="n">
        <f aca="false">IF(ISERROR(J7),IF(ISERROR(J31),IF(ERROR.TYPE(J7)=ERROR.TYPE(J31),1,0),0),IF(ISERROR(J31),0,IF(ABS(J7-J31)&lt;Summary!$E$2,1,0)))</f>
        <v>0</v>
      </c>
      <c r="K49" s="8" t="n">
        <f aca="false">IF(ISERROR(K7),IF(ISERROR(K31),IF(ERROR.TYPE(K7)=ERROR.TYPE(K31),1,0),0),IF(ISERROR(K31),0,IF(ABS(K7-K31)&lt;Summary!$E$2,1,0)))</f>
        <v>0</v>
      </c>
      <c r="L49" s="8" t="n">
        <f aca="false">IF(ISERROR(L7),IF(ISERROR(L31),IF(ERROR.TYPE(L7)=ERROR.TYPE(L31),1,0),0),IF(ISERROR(L31),0,IF(ABS(L7-L31)&lt;Summary!$E$2,1,0)))</f>
        <v>0</v>
      </c>
      <c r="M49" s="8" t="n">
        <f aca="false">IF(ISERROR(M7),IF(ISERROR(M31),IF(ERROR.TYPE(M7)=ERROR.TYPE(M31),1,0),0),IF(ISERROR(M31),0,IF(ABS(M7-M31)&lt;Summary!$E$2,1,0)))</f>
        <v>0</v>
      </c>
      <c r="N49" s="8" t="n">
        <f aca="false">IF(ISERROR(N7),IF(ISERROR(N31),IF(ERROR.TYPE(N7)=ERROR.TYPE(N31),1,0),0),IF(ISERROR(N31),0,IF(ABS(N7-N31)&lt;Summary!$E$2,1,0)))</f>
        <v>0</v>
      </c>
      <c r="O49" s="8" t="n">
        <f aca="false">IF(ISERROR(O7),IF(ISERROR(O31),IF(ERROR.TYPE(O7)=ERROR.TYPE(O31),1,0),0),IF(ISERROR(O31),0,IF(ABS(O7-O31)&lt;Summary!$E$2,1,0)))</f>
        <v>0</v>
      </c>
      <c r="P49" s="8" t="n">
        <f aca="false">IF(ISERROR(P7),IF(ISERROR(P31),IF(ERROR.TYPE(P7)=ERROR.TYPE(P31),1,0),0),IF(ISERROR(P31),0,IF(ABS(P7-P31)&lt;Summary!$E$2,1,0)))</f>
        <v>0</v>
      </c>
      <c r="Q49" s="8" t="n">
        <f aca="false">IF(ISERROR(Q7),IF(ISERROR(Q31),IF(ERROR.TYPE(Q7)=ERROR.TYPE(Q31),1,0),0),IF(ISERROR(Q31),0,IF(ABS(Q7-Q31)&lt;Summary!$E$2,1,0)))</f>
        <v>0</v>
      </c>
      <c r="R49" s="8" t="n">
        <f aca="false">IF(ISERROR(R7),IF(ISERROR(R31),IF(ERROR.TYPE(R7)=ERROR.TYPE(R31),1,0),0),IF(ISERROR(R31),0,IF(ABS(R7-R31)&lt;Summary!$E$2,1,0)))</f>
        <v>0</v>
      </c>
      <c r="S49" s="8" t="n">
        <f aca="false">IF(ISERROR(S7),IF(ISERROR(S31),IF(ERROR.TYPE(S7)=ERROR.TYPE(S31),1,0),0),IF(ISERROR(S31),0,IF(ABS(S7-S31)&lt;Summary!$E$2,1,0)))</f>
        <v>0</v>
      </c>
      <c r="T49" s="8" t="n">
        <f aca="false">IF(ISERROR(T7),IF(ISERROR(T31),IF(ERROR.TYPE(T7)=ERROR.TYPE(T31),1,0),0),IF(ISERROR(T31),0,IF(ABS(T7-T31)&lt;Summary!$E$2,1,0)))</f>
        <v>0</v>
      </c>
      <c r="U49" s="8" t="n">
        <f aca="false">IF(ISERROR(U7),IF(ISERROR(U31),IF(ERROR.TYPE(U7)=ERROR.TYPE(U31),1,0),0),IF(ISERROR(U31),0,IF(ABS(U7-U31)&lt;Summary!$E$2,1,0)))</f>
        <v>0</v>
      </c>
      <c r="V49" s="8" t="n">
        <f aca="false">IF(ISERROR(V7),IF(ISERROR(V31),IF(ERROR.TYPE(V7)=ERROR.TYPE(V31),1,0),0),IF(ISERROR(V31),0,IF(ABS(V7-V31)&lt;Summary!$E$2,1,0)))</f>
        <v>0</v>
      </c>
    </row>
    <row r="50" customFormat="false" ht="13.45" hidden="false" customHeight="false" outlineLevel="0" collapsed="false">
      <c r="A50" s="2" t="n">
        <f aca="false">SUM(C49:V64)</f>
        <v>7</v>
      </c>
      <c r="C50" s="8" t="n">
        <f aca="false">IF(ISERROR(C8),IF(ISERROR(C32),IF(ERROR.TYPE(C8)=ERROR.TYPE(C32),1,0),0),IF(ISERROR(C32),0,IF(ABS(C8-C32)&lt;Summary!$E$2,1,0)))</f>
        <v>0</v>
      </c>
      <c r="D50" s="8" t="n">
        <f aca="false">IF(ISERROR(D8),IF(ISERROR(D32),IF(ERROR.TYPE(D8)=ERROR.TYPE(D32),1,0),0),IF(ISERROR(D32),0,IF(ABS(D8-D32)&lt;Summary!$E$2,1,0)))</f>
        <v>0</v>
      </c>
      <c r="E50" s="8" t="n">
        <f aca="false">IF(ISERROR(E8),IF(ISERROR(E32),IF(ERROR.TYPE(E8)=ERROR.TYPE(E32),1,0),0),IF(ISERROR(E32),0,IF(ABS(E8-E32)&lt;Summary!$E$2,1,0)))</f>
        <v>0</v>
      </c>
      <c r="F50" s="8" t="n">
        <f aca="false">IF(ISERROR(F8),IF(ISERROR(F32),IF(ERROR.TYPE(F8)=ERROR.TYPE(F32),1,0),0),IF(ISERROR(F32),0,IF(ABS(F8-F32)&lt;Summary!$E$2,1,0)))</f>
        <v>0</v>
      </c>
      <c r="G50" s="8" t="n">
        <f aca="false">IF(ISERROR(G8),IF(ISERROR(G32),IF(ERROR.TYPE(G8)=ERROR.TYPE(G32),1,0),0),IF(ISERROR(G32),0,IF(ABS(G8-G32)&lt;Summary!$E$2,1,0)))</f>
        <v>0</v>
      </c>
      <c r="H50" s="8" t="n">
        <f aca="false">IF(ISERROR(H8),IF(ISERROR(H32),IF(ERROR.TYPE(H8)=ERROR.TYPE(H32),1,0),0),IF(ISERROR(H32),0,IF(ABS(H8-H32)&lt;Summary!$E$2,1,0)))</f>
        <v>0</v>
      </c>
      <c r="I50" s="8" t="n">
        <f aca="false">IF(ISERROR(I8),IF(ISERROR(I32),IF(ERROR.TYPE(I8)=ERROR.TYPE(I32),1,0),0),IF(ISERROR(I32),0,IF(ABS(I8-I32)&lt;Summary!$E$2,1,0)))</f>
        <v>0</v>
      </c>
      <c r="J50" s="8" t="n">
        <f aca="false">IF(ISERROR(J8),IF(ISERROR(J32),IF(ERROR.TYPE(J8)=ERROR.TYPE(J32),1,0),0),IF(ISERROR(J32),0,IF(ABS(J8-J32)&lt;Summary!$E$2,1,0)))</f>
        <v>0</v>
      </c>
      <c r="K50" s="8" t="n">
        <f aca="false">IF(ISERROR(K8),IF(ISERROR(K32),IF(ERROR.TYPE(K8)=ERROR.TYPE(K32),1,0),0),IF(ISERROR(K32),0,IF(ABS(K8-K32)&lt;Summary!$E$2,1,0)))</f>
        <v>0</v>
      </c>
      <c r="L50" s="8" t="n">
        <f aca="false">IF(ISERROR(L8),IF(ISERROR(L32),IF(ERROR.TYPE(L8)=ERROR.TYPE(L32),1,0),0),IF(ISERROR(L32),0,IF(ABS(L8-L32)&lt;Summary!$E$2,1,0)))</f>
        <v>0</v>
      </c>
      <c r="M50" s="8" t="n">
        <f aca="false">IF(ISERROR(M8),IF(ISERROR(M32),IF(ERROR.TYPE(M8)=ERROR.TYPE(M32),1,0),0),IF(ISERROR(M32),0,IF(ABS(M8-M32)&lt;Summary!$E$2,1,0)))</f>
        <v>0</v>
      </c>
      <c r="N50" s="8" t="n">
        <f aca="false">IF(ISERROR(N8),IF(ISERROR(N32),IF(ERROR.TYPE(N8)=ERROR.TYPE(N32),1,0),0),IF(ISERROR(N32),0,IF(ABS(N8-N32)&lt;Summary!$E$2,1,0)))</f>
        <v>0</v>
      </c>
      <c r="O50" s="8" t="n">
        <f aca="false">IF(ISERROR(O8),IF(ISERROR(O32),IF(ERROR.TYPE(O8)=ERROR.TYPE(O32),1,0),0),IF(ISERROR(O32),0,IF(ABS(O8-O32)&lt;Summary!$E$2,1,0)))</f>
        <v>0</v>
      </c>
      <c r="P50" s="8" t="n">
        <f aca="false">IF(ISERROR(P8),IF(ISERROR(P32),IF(ERROR.TYPE(P8)=ERROR.TYPE(P32),1,0),0),IF(ISERROR(P32),0,IF(ABS(P8-P32)&lt;Summary!$E$2,1,0)))</f>
        <v>0</v>
      </c>
      <c r="Q50" s="8" t="n">
        <f aca="false">IF(ISERROR(Q8),IF(ISERROR(Q32),IF(ERROR.TYPE(Q8)=ERROR.TYPE(Q32),1,0),0),IF(ISERROR(Q32),0,IF(ABS(Q8-Q32)&lt;Summary!$E$2,1,0)))</f>
        <v>0</v>
      </c>
      <c r="R50" s="8" t="n">
        <f aca="false">IF(ISERROR(R8),IF(ISERROR(R32),IF(ERROR.TYPE(R8)=ERROR.TYPE(R32),1,0),0),IF(ISERROR(R32),0,IF(ABS(R8-R32)&lt;Summary!$E$2,1,0)))</f>
        <v>0</v>
      </c>
      <c r="S50" s="8" t="n">
        <f aca="false">IF(ISERROR(S8),IF(ISERROR(S32),IF(ERROR.TYPE(S8)=ERROR.TYPE(S32),1,0),0),IF(ISERROR(S32),0,IF(ABS(S8-S32)&lt;Summary!$E$2,1,0)))</f>
        <v>0</v>
      </c>
      <c r="T50" s="8" t="n">
        <f aca="false">IF(ISERROR(T8),IF(ISERROR(T32),IF(ERROR.TYPE(T8)=ERROR.TYPE(T32),1,0),0),IF(ISERROR(T32),0,IF(ABS(T8-T32)&lt;Summary!$E$2,1,0)))</f>
        <v>0</v>
      </c>
      <c r="U50" s="8" t="n">
        <f aca="false">IF(ISERROR(U8),IF(ISERROR(U32),IF(ERROR.TYPE(U8)=ERROR.TYPE(U32),1,0),0),IF(ISERROR(U32),0,IF(ABS(U8-U32)&lt;Summary!$E$2,1,0)))</f>
        <v>0</v>
      </c>
      <c r="V50" s="8" t="n">
        <f aca="false">IF(ISERROR(V8),IF(ISERROR(V32),IF(ERROR.TYPE(V8)=ERROR.TYPE(V32),1,0),0),IF(ISERROR(V32),0,IF(ABS(V8-V32)&lt;Summary!$E$2,1,0)))</f>
        <v>0</v>
      </c>
    </row>
    <row r="51" customFormat="false" ht="13.45" hidden="false" customHeight="false" outlineLevel="0" collapsed="false">
      <c r="C51" s="8" t="n">
        <f aca="false">IF(ISERROR(C9),IF(ISERROR(C33),IF(ERROR.TYPE(C9)=ERROR.TYPE(C33),1,0),0),IF(ISERROR(C33),0,IF(ABS(C9-C33)&lt;Summary!$E$2,1,0)))</f>
        <v>0</v>
      </c>
      <c r="D51" s="8" t="n">
        <f aca="false">IF(ISERROR(D9),IF(ISERROR(D33),IF(ERROR.TYPE(D9)=ERROR.TYPE(D33),1,0),0),IF(ISERROR(D33),0,IF(ABS(D9-D33)&lt;Summary!$E$2,1,0)))</f>
        <v>0</v>
      </c>
      <c r="E51" s="8" t="n">
        <f aca="false">IF(ISERROR(E9),IF(ISERROR(E33),IF(ERROR.TYPE(E9)=ERROR.TYPE(E33),1,0),0),IF(ISERROR(E33),0,IF(ABS(E9-E33)&lt;Summary!$E$2,1,0)))</f>
        <v>0</v>
      </c>
      <c r="F51" s="8" t="n">
        <f aca="false">IF(ISERROR(F9),IF(ISERROR(F33),IF(ERROR.TYPE(F9)=ERROR.TYPE(F33),1,0),0),IF(ISERROR(F33),0,IF(ABS(F9-F33)&lt;Summary!$E$2,1,0)))</f>
        <v>0</v>
      </c>
      <c r="G51" s="8" t="n">
        <f aca="false">IF(ISERROR(G9),IF(ISERROR(G33),IF(ERROR.TYPE(G9)=ERROR.TYPE(G33),1,0),0),IF(ISERROR(G33),0,IF(ABS(G9-G33)&lt;Summary!$E$2,1,0)))</f>
        <v>0</v>
      </c>
      <c r="H51" s="8" t="n">
        <f aca="false">IF(ISERROR(H9),IF(ISERROR(H33),IF(ERROR.TYPE(H9)=ERROR.TYPE(H33),1,0),0),IF(ISERROR(H33),0,IF(ABS(H9-H33)&lt;Summary!$E$2,1,0)))</f>
        <v>0</v>
      </c>
      <c r="I51" s="8" t="n">
        <f aca="false">IF(ISERROR(I9),IF(ISERROR(I33),IF(ERROR.TYPE(I9)=ERROR.TYPE(I33),1,0),0),IF(ISERROR(I33),0,IF(ABS(I9-I33)&lt;Summary!$E$2,1,0)))</f>
        <v>0</v>
      </c>
      <c r="J51" s="8" t="n">
        <f aca="false">IF(ISERROR(J9),IF(ISERROR(J33),IF(ERROR.TYPE(J9)=ERROR.TYPE(J33),1,0),0),IF(ISERROR(J33),0,IF(ABS(J9-J33)&lt;Summary!$E$2,1,0)))</f>
        <v>0</v>
      </c>
      <c r="K51" s="8" t="n">
        <f aca="false">IF(ISERROR(K9),IF(ISERROR(K33),IF(ERROR.TYPE(K9)=ERROR.TYPE(K33),1,0),0),IF(ISERROR(K33),0,IF(ABS(K9-K33)&lt;Summary!$E$2,1,0)))</f>
        <v>0</v>
      </c>
      <c r="L51" s="8" t="n">
        <f aca="false">IF(ISERROR(L9),IF(ISERROR(L33),IF(ERROR.TYPE(L9)=ERROR.TYPE(L33),1,0),0),IF(ISERROR(L33),0,IF(ABS(L9-L33)&lt;Summary!$E$2,1,0)))</f>
        <v>0</v>
      </c>
      <c r="M51" s="8" t="n">
        <f aca="false">IF(ISERROR(M9),IF(ISERROR(M33),IF(ERROR.TYPE(M9)=ERROR.TYPE(M33),1,0),0),IF(ISERROR(M33),0,IF(ABS(M9-M33)&lt;Summary!$E$2,1,0)))</f>
        <v>0</v>
      </c>
      <c r="N51" s="8" t="n">
        <f aca="false">IF(ISERROR(N9),IF(ISERROR(N33),IF(ERROR.TYPE(N9)=ERROR.TYPE(N33),1,0),0),IF(ISERROR(N33),0,IF(ABS(N9-N33)&lt;Summary!$E$2,1,0)))</f>
        <v>0</v>
      </c>
      <c r="O51" s="8" t="n">
        <f aca="false">IF(ISERROR(O9),IF(ISERROR(O33),IF(ERROR.TYPE(O9)=ERROR.TYPE(O33),1,0),0),IF(ISERROR(O33),0,IF(ABS(O9-O33)&lt;Summary!$E$2,1,0)))</f>
        <v>0</v>
      </c>
      <c r="P51" s="8" t="n">
        <f aca="false">IF(ISERROR(P9),IF(ISERROR(P33),IF(ERROR.TYPE(P9)=ERROR.TYPE(P33),1,0),0),IF(ISERROR(P33),0,IF(ABS(P9-P33)&lt;Summary!$E$2,1,0)))</f>
        <v>0</v>
      </c>
      <c r="Q51" s="8" t="n">
        <f aca="false">IF(ISERROR(Q9),IF(ISERROR(Q33),IF(ERROR.TYPE(Q9)=ERROR.TYPE(Q33),1,0),0),IF(ISERROR(Q33),0,IF(ABS(Q9-Q33)&lt;Summary!$E$2,1,0)))</f>
        <v>0</v>
      </c>
      <c r="R51" s="8" t="n">
        <f aca="false">IF(ISERROR(R9),IF(ISERROR(R33),IF(ERROR.TYPE(R9)=ERROR.TYPE(R33),1,0),0),IF(ISERROR(R33),0,IF(ABS(R9-R33)&lt;Summary!$E$2,1,0)))</f>
        <v>0</v>
      </c>
      <c r="S51" s="8" t="n">
        <f aca="false">IF(ISERROR(S9),IF(ISERROR(S33),IF(ERROR.TYPE(S9)=ERROR.TYPE(S33),1,0),0),IF(ISERROR(S33),0,IF(ABS(S9-S33)&lt;Summary!$E$2,1,0)))</f>
        <v>0</v>
      </c>
      <c r="T51" s="8" t="n">
        <f aca="false">IF(ISERROR(T9),IF(ISERROR(T33),IF(ERROR.TYPE(T9)=ERROR.TYPE(T33),1,0),0),IF(ISERROR(T33),0,IF(ABS(T9-T33)&lt;Summary!$E$2,1,0)))</f>
        <v>0</v>
      </c>
      <c r="U51" s="8" t="n">
        <f aca="false">IF(ISERROR(U9),IF(ISERROR(U33),IF(ERROR.TYPE(U9)=ERROR.TYPE(U33),1,0),0),IF(ISERROR(U33),0,IF(ABS(U9-U33)&lt;Summary!$E$2,1,0)))</f>
        <v>0</v>
      </c>
      <c r="V51" s="8" t="n">
        <f aca="false">IF(ISERROR(V9),IF(ISERROR(V33),IF(ERROR.TYPE(V9)=ERROR.TYPE(V33),1,0),0),IF(ISERROR(V33),0,IF(ABS(V9-V33)&lt;Summary!$E$2,1,0)))</f>
        <v>0</v>
      </c>
    </row>
    <row r="52" customFormat="false" ht="13.45" hidden="false" customHeight="false" outlineLevel="0" collapsed="false">
      <c r="C52" s="8" t="n">
        <f aca="false">IF(ISERROR(C10),IF(ISERROR(C34),IF(ERROR.TYPE(C10)=ERROR.TYPE(C34),1,0),0),IF(ISERROR(C34),0,IF(ABS(C10-C34)&lt;Summary!$E$2,1,0)))</f>
        <v>0</v>
      </c>
      <c r="D52" s="8" t="n">
        <f aca="false">IF(ISERROR(D10),IF(ISERROR(D34),IF(ERROR.TYPE(D10)=ERROR.TYPE(D34),1,0),0),IF(ISERROR(D34),0,IF(ABS(D10-D34)&lt;Summary!$E$2,1,0)))</f>
        <v>0</v>
      </c>
      <c r="E52" s="8" t="n">
        <f aca="false">IF(ISERROR(E10),IF(ISERROR(E34),IF(ERROR.TYPE(E10)=ERROR.TYPE(E34),1,0),0),IF(ISERROR(E34),0,IF(ABS(E10-E34)&lt;Summary!$E$2,1,0)))</f>
        <v>0</v>
      </c>
      <c r="F52" s="8" t="n">
        <f aca="false">IF(ISERROR(F10),IF(ISERROR(F34),IF(ERROR.TYPE(F10)=ERROR.TYPE(F34),1,0),0),IF(ISERROR(F34),0,IF(ABS(F10-F34)&lt;Summary!$E$2,1,0)))</f>
        <v>1</v>
      </c>
      <c r="G52" s="8" t="n">
        <f aca="false">IF(ISERROR(G10),IF(ISERROR(G34),IF(ERROR.TYPE(G10)=ERROR.TYPE(G34),1,0),0),IF(ISERROR(G34),0,IF(ABS(G10-G34)&lt;Summary!$E$2,1,0)))</f>
        <v>0</v>
      </c>
      <c r="H52" s="8" t="n">
        <f aca="false">IF(ISERROR(H10),IF(ISERROR(H34),IF(ERROR.TYPE(H10)=ERROR.TYPE(H34),1,0),0),IF(ISERROR(H34),0,IF(ABS(H10-H34)&lt;Summary!$E$2,1,0)))</f>
        <v>0</v>
      </c>
      <c r="I52" s="8" t="n">
        <f aca="false">IF(ISERROR(I10),IF(ISERROR(I34),IF(ERROR.TYPE(I10)=ERROR.TYPE(I34),1,0),0),IF(ISERROR(I34),0,IF(ABS(I10-I34)&lt;Summary!$E$2,1,0)))</f>
        <v>0</v>
      </c>
      <c r="J52" s="8" t="n">
        <f aca="false">IF(ISERROR(J10),IF(ISERROR(J34),IF(ERROR.TYPE(J10)=ERROR.TYPE(J34),1,0),0),IF(ISERROR(J34),0,IF(ABS(J10-J34)&lt;Summary!$E$2,1,0)))</f>
        <v>0</v>
      </c>
      <c r="K52" s="8" t="n">
        <f aca="false">IF(ISERROR(K10),IF(ISERROR(K34),IF(ERROR.TYPE(K10)=ERROR.TYPE(K34),1,0),0),IF(ISERROR(K34),0,IF(ABS(K10-K34)&lt;Summary!$E$2,1,0)))</f>
        <v>0</v>
      </c>
      <c r="L52" s="8" t="n">
        <f aca="false">IF(ISERROR(L10),IF(ISERROR(L34),IF(ERROR.TYPE(L10)=ERROR.TYPE(L34),1,0),0),IF(ISERROR(L34),0,IF(ABS(L10-L34)&lt;Summary!$E$2,1,0)))</f>
        <v>0</v>
      </c>
      <c r="M52" s="8" t="n">
        <f aca="false">IF(ISERROR(M10),IF(ISERROR(M34),IF(ERROR.TYPE(M10)=ERROR.TYPE(M34),1,0),0),IF(ISERROR(M34),0,IF(ABS(M10-M34)&lt;Summary!$E$2,1,0)))</f>
        <v>0</v>
      </c>
      <c r="N52" s="8" t="n">
        <f aca="false">IF(ISERROR(N10),IF(ISERROR(N34),IF(ERROR.TYPE(N10)=ERROR.TYPE(N34),1,0),0),IF(ISERROR(N34),0,IF(ABS(N10-N34)&lt;Summary!$E$2,1,0)))</f>
        <v>0</v>
      </c>
      <c r="O52" s="8" t="n">
        <f aca="false">IF(ISERROR(O10),IF(ISERROR(O34),IF(ERROR.TYPE(O10)=ERROR.TYPE(O34),1,0),0),IF(ISERROR(O34),0,IF(ABS(O10-O34)&lt;Summary!$E$2,1,0)))</f>
        <v>0</v>
      </c>
      <c r="P52" s="8" t="n">
        <f aca="false">IF(ISERROR(P10),IF(ISERROR(P34),IF(ERROR.TYPE(P10)=ERROR.TYPE(P34),1,0),0),IF(ISERROR(P34),0,IF(ABS(P10-P34)&lt;Summary!$E$2,1,0)))</f>
        <v>0</v>
      </c>
      <c r="Q52" s="8" t="n">
        <f aca="false">IF(ISERROR(Q10),IF(ISERROR(Q34),IF(ERROR.TYPE(Q10)=ERROR.TYPE(Q34),1,0),0),IF(ISERROR(Q34),0,IF(ABS(Q10-Q34)&lt;Summary!$E$2,1,0)))</f>
        <v>0</v>
      </c>
      <c r="R52" s="8" t="n">
        <f aca="false">IF(ISERROR(R10),IF(ISERROR(R34),IF(ERROR.TYPE(R10)=ERROR.TYPE(R34),1,0),0),IF(ISERROR(R34),0,IF(ABS(R10-R34)&lt;Summary!$E$2,1,0)))</f>
        <v>0</v>
      </c>
      <c r="S52" s="8" t="n">
        <f aca="false">IF(ISERROR(S10),IF(ISERROR(S34),IF(ERROR.TYPE(S10)=ERROR.TYPE(S34),1,0),0),IF(ISERROR(S34),0,IF(ABS(S10-S34)&lt;Summary!$E$2,1,0)))</f>
        <v>0</v>
      </c>
      <c r="T52" s="8" t="n">
        <f aca="false">IF(ISERROR(T10),IF(ISERROR(T34),IF(ERROR.TYPE(T10)=ERROR.TYPE(T34),1,0),0),IF(ISERROR(T34),0,IF(ABS(T10-T34)&lt;Summary!$E$2,1,0)))</f>
        <v>0</v>
      </c>
      <c r="U52" s="8" t="n">
        <f aca="false">IF(ISERROR(U10),IF(ISERROR(U34),IF(ERROR.TYPE(U10)=ERROR.TYPE(U34),1,0),0),IF(ISERROR(U34),0,IF(ABS(U10-U34)&lt;Summary!$E$2,1,0)))</f>
        <v>0</v>
      </c>
      <c r="V52" s="8" t="n">
        <f aca="false">IF(ISERROR(V10),IF(ISERROR(V34),IF(ERROR.TYPE(V10)=ERROR.TYPE(V34),1,0),0),IF(ISERROR(V34),0,IF(ABS(V10-V34)&lt;Summary!$E$2,1,0)))</f>
        <v>0</v>
      </c>
    </row>
    <row r="53" customFormat="false" ht="13.45" hidden="false" customHeight="false" outlineLevel="0" collapsed="false">
      <c r="C53" s="8" t="n">
        <f aca="false">IF(ISERROR(C11),IF(ISERROR(C35),IF(ERROR.TYPE(C11)=ERROR.TYPE(C35),1,0),0),IF(ISERROR(C35),0,IF(ABS(C11-C35)&lt;Summary!$E$2,1,0)))</f>
        <v>0</v>
      </c>
      <c r="D53" s="8" t="n">
        <f aca="false">IF(ISERROR(D11),IF(ISERROR(D35),IF(ERROR.TYPE(D11)=ERROR.TYPE(D35),1,0),0),IF(ISERROR(D35),0,IF(ABS(D11-D35)&lt;Summary!$E$2,1,0)))</f>
        <v>0</v>
      </c>
      <c r="E53" s="8" t="n">
        <f aca="false">IF(ISERROR(E11),IF(ISERROR(E35),IF(ERROR.TYPE(E11)=ERROR.TYPE(E35),1,0),0),IF(ISERROR(E35),0,IF(ABS(E11-E35)&lt;Summary!$E$2,1,0)))</f>
        <v>0</v>
      </c>
      <c r="F53" s="8" t="n">
        <f aca="false">IF(ISERROR(F11),IF(ISERROR(F35),IF(ERROR.TYPE(F11)=ERROR.TYPE(F35),1,0),0),IF(ISERROR(F35),0,IF(ABS(F11-F35)&lt;Summary!$E$2,1,0)))</f>
        <v>1</v>
      </c>
      <c r="G53" s="8" t="n">
        <f aca="false">IF(ISERROR(G11),IF(ISERROR(G35),IF(ERROR.TYPE(G11)=ERROR.TYPE(G35),1,0),0),IF(ISERROR(G35),0,IF(ABS(G11-G35)&lt;Summary!$E$2,1,0)))</f>
        <v>0</v>
      </c>
      <c r="H53" s="8" t="n">
        <f aca="false">IF(ISERROR(H11),IF(ISERROR(H35),IF(ERROR.TYPE(H11)=ERROR.TYPE(H35),1,0),0),IF(ISERROR(H35),0,IF(ABS(H11-H35)&lt;Summary!$E$2,1,0)))</f>
        <v>0</v>
      </c>
      <c r="I53" s="8" t="n">
        <f aca="false">IF(ISERROR(I11),IF(ISERROR(I35),IF(ERROR.TYPE(I11)=ERROR.TYPE(I35),1,0),0),IF(ISERROR(I35),0,IF(ABS(I11-I35)&lt;Summary!$E$2,1,0)))</f>
        <v>0</v>
      </c>
      <c r="J53" s="8" t="n">
        <f aca="false">IF(ISERROR(J11),IF(ISERROR(J35),IF(ERROR.TYPE(J11)=ERROR.TYPE(J35),1,0),0),IF(ISERROR(J35),0,IF(ABS(J11-J35)&lt;Summary!$E$2,1,0)))</f>
        <v>0</v>
      </c>
      <c r="K53" s="8" t="n">
        <f aca="false">IF(ISERROR(K11),IF(ISERROR(K35),IF(ERROR.TYPE(K11)=ERROR.TYPE(K35),1,0),0),IF(ISERROR(K35),0,IF(ABS(K11-K35)&lt;Summary!$E$2,1,0)))</f>
        <v>0</v>
      </c>
      <c r="L53" s="8" t="n">
        <f aca="false">IF(ISERROR(L11),IF(ISERROR(L35),IF(ERROR.TYPE(L11)=ERROR.TYPE(L35),1,0),0),IF(ISERROR(L35),0,IF(ABS(L11-L35)&lt;Summary!$E$2,1,0)))</f>
        <v>0</v>
      </c>
      <c r="M53" s="8" t="n">
        <f aca="false">IF(ISERROR(M11),IF(ISERROR(M35),IF(ERROR.TYPE(M11)=ERROR.TYPE(M35),1,0),0),IF(ISERROR(M35),0,IF(ABS(M11-M35)&lt;Summary!$E$2,1,0)))</f>
        <v>0</v>
      </c>
      <c r="N53" s="8" t="n">
        <f aca="false">IF(ISERROR(N11),IF(ISERROR(N35),IF(ERROR.TYPE(N11)=ERROR.TYPE(N35),1,0),0),IF(ISERROR(N35),0,IF(ABS(N11-N35)&lt;Summary!$E$2,1,0)))</f>
        <v>0</v>
      </c>
      <c r="O53" s="8" t="n">
        <f aca="false">IF(ISERROR(O11),IF(ISERROR(O35),IF(ERROR.TYPE(O11)=ERROR.TYPE(O35),1,0),0),IF(ISERROR(O35),0,IF(ABS(O11-O35)&lt;Summary!$E$2,1,0)))</f>
        <v>0</v>
      </c>
      <c r="P53" s="8" t="n">
        <f aca="false">IF(ISERROR(P11),IF(ISERROR(P35),IF(ERROR.TYPE(P11)=ERROR.TYPE(P35),1,0),0),IF(ISERROR(P35),0,IF(ABS(P11-P35)&lt;Summary!$E$2,1,0)))</f>
        <v>0</v>
      </c>
      <c r="Q53" s="8" t="n">
        <f aca="false">IF(ISERROR(Q11),IF(ISERROR(Q35),IF(ERROR.TYPE(Q11)=ERROR.TYPE(Q35),1,0),0),IF(ISERROR(Q35),0,IF(ABS(Q11-Q35)&lt;Summary!$E$2,1,0)))</f>
        <v>0</v>
      </c>
      <c r="R53" s="8" t="n">
        <f aca="false">IF(ISERROR(R11),IF(ISERROR(R35),IF(ERROR.TYPE(R11)=ERROR.TYPE(R35),1,0),0),IF(ISERROR(R35),0,IF(ABS(R11-R35)&lt;Summary!$E$2,1,0)))</f>
        <v>0</v>
      </c>
      <c r="S53" s="8" t="n">
        <f aca="false">IF(ISERROR(S11),IF(ISERROR(S35),IF(ERROR.TYPE(S11)=ERROR.TYPE(S35),1,0),0),IF(ISERROR(S35),0,IF(ABS(S11-S35)&lt;Summary!$E$2,1,0)))</f>
        <v>0</v>
      </c>
      <c r="T53" s="8" t="n">
        <f aca="false">IF(ISERROR(T11),IF(ISERROR(T35),IF(ERROR.TYPE(T11)=ERROR.TYPE(T35),1,0),0),IF(ISERROR(T35),0,IF(ABS(T11-T35)&lt;Summary!$E$2,1,0)))</f>
        <v>0</v>
      </c>
      <c r="U53" s="8" t="n">
        <f aca="false">IF(ISERROR(U11),IF(ISERROR(U35),IF(ERROR.TYPE(U11)=ERROR.TYPE(U35),1,0),0),IF(ISERROR(U35),0,IF(ABS(U11-U35)&lt;Summary!$E$2,1,0)))</f>
        <v>0</v>
      </c>
      <c r="V53" s="8" t="n">
        <f aca="false">IF(ISERROR(V11),IF(ISERROR(V35),IF(ERROR.TYPE(V11)=ERROR.TYPE(V35),1,0),0),IF(ISERROR(V35),0,IF(ABS(V11-V35)&lt;Summary!$E$2,1,0)))</f>
        <v>0</v>
      </c>
    </row>
    <row r="54" customFormat="false" ht="13.45" hidden="false" customHeight="false" outlineLevel="0" collapsed="false">
      <c r="C54" s="8" t="n">
        <f aca="false">IF(ISERROR(C12),IF(ISERROR(C36),IF(ERROR.TYPE(C12)=ERROR.TYPE(C36),1,0),0),IF(ISERROR(C36),0,IF(ABS(C12-C36)&lt;Summary!$E$2,1,0)))</f>
        <v>0</v>
      </c>
      <c r="D54" s="8" t="n">
        <f aca="false">IF(ISERROR(D12),IF(ISERROR(D36),IF(ERROR.TYPE(D12)=ERROR.TYPE(D36),1,0),0),IF(ISERROR(D36),0,IF(ABS(D12-D36)&lt;Summary!$E$2,1,0)))</f>
        <v>0</v>
      </c>
      <c r="E54" s="8" t="n">
        <f aca="false">IF(ISERROR(E12),IF(ISERROR(E36),IF(ERROR.TYPE(E12)=ERROR.TYPE(E36),1,0),0),IF(ISERROR(E36),0,IF(ABS(E12-E36)&lt;Summary!$E$2,1,0)))</f>
        <v>0</v>
      </c>
      <c r="F54" s="8" t="n">
        <f aca="false">IF(ISERROR(F12),IF(ISERROR(F36),IF(ERROR.TYPE(F12)=ERROR.TYPE(F36),1,0),0),IF(ISERROR(F36),0,IF(ABS(F12-F36)&lt;Summary!$E$2,1,0)))</f>
        <v>1</v>
      </c>
      <c r="G54" s="8" t="n">
        <f aca="false">IF(ISERROR(G12),IF(ISERROR(G36),IF(ERROR.TYPE(G12)=ERROR.TYPE(G36),1,0),0),IF(ISERROR(G36),0,IF(ABS(G12-G36)&lt;Summary!$E$2,1,0)))</f>
        <v>0</v>
      </c>
      <c r="H54" s="8" t="n">
        <f aca="false">IF(ISERROR(H12),IF(ISERROR(H36),IF(ERROR.TYPE(H12)=ERROR.TYPE(H36),1,0),0),IF(ISERROR(H36),0,IF(ABS(H12-H36)&lt;Summary!$E$2,1,0)))</f>
        <v>0</v>
      </c>
      <c r="I54" s="8" t="n">
        <f aca="false">IF(ISERROR(I12),IF(ISERROR(I36),IF(ERROR.TYPE(I12)=ERROR.TYPE(I36),1,0),0),IF(ISERROR(I36),0,IF(ABS(I12-I36)&lt;Summary!$E$2,1,0)))</f>
        <v>0</v>
      </c>
      <c r="J54" s="8" t="n">
        <f aca="false">IF(ISERROR(J12),IF(ISERROR(J36),IF(ERROR.TYPE(J12)=ERROR.TYPE(J36),1,0),0),IF(ISERROR(J36),0,IF(ABS(J12-J36)&lt;Summary!$E$2,1,0)))</f>
        <v>0</v>
      </c>
      <c r="K54" s="8" t="n">
        <f aca="false">IF(ISERROR(K12),IF(ISERROR(K36),IF(ERROR.TYPE(K12)=ERROR.TYPE(K36),1,0),0),IF(ISERROR(K36),0,IF(ABS(K12-K36)&lt;Summary!$E$2,1,0)))</f>
        <v>0</v>
      </c>
      <c r="L54" s="8" t="n">
        <f aca="false">IF(ISERROR(L12),IF(ISERROR(L36),IF(ERROR.TYPE(L12)=ERROR.TYPE(L36),1,0),0),IF(ISERROR(L36),0,IF(ABS(L12-L36)&lt;Summary!$E$2,1,0)))</f>
        <v>0</v>
      </c>
      <c r="M54" s="8" t="n">
        <f aca="false">IF(ISERROR(M12),IF(ISERROR(M36),IF(ERROR.TYPE(M12)=ERROR.TYPE(M36),1,0),0),IF(ISERROR(M36),0,IF(ABS(M12-M36)&lt;Summary!$E$2,1,0)))</f>
        <v>0</v>
      </c>
      <c r="N54" s="8" t="n">
        <f aca="false">IF(ISERROR(N12),IF(ISERROR(N36),IF(ERROR.TYPE(N12)=ERROR.TYPE(N36),1,0),0),IF(ISERROR(N36),0,IF(ABS(N12-N36)&lt;Summary!$E$2,1,0)))</f>
        <v>0</v>
      </c>
      <c r="O54" s="8" t="n">
        <f aca="false">IF(ISERROR(O12),IF(ISERROR(O36),IF(ERROR.TYPE(O12)=ERROR.TYPE(O36),1,0),0),IF(ISERROR(O36),0,IF(ABS(O12-O36)&lt;Summary!$E$2,1,0)))</f>
        <v>0</v>
      </c>
      <c r="P54" s="8" t="n">
        <f aca="false">IF(ISERROR(P12),IF(ISERROR(P36),IF(ERROR.TYPE(P12)=ERROR.TYPE(P36),1,0),0),IF(ISERROR(P36),0,IF(ABS(P12-P36)&lt;Summary!$E$2,1,0)))</f>
        <v>0</v>
      </c>
      <c r="Q54" s="8" t="n">
        <f aca="false">IF(ISERROR(Q12),IF(ISERROR(Q36),IF(ERROR.TYPE(Q12)=ERROR.TYPE(Q36),1,0),0),IF(ISERROR(Q36),0,IF(ABS(Q12-Q36)&lt;Summary!$E$2,1,0)))</f>
        <v>0</v>
      </c>
      <c r="R54" s="8" t="n">
        <f aca="false">IF(ISERROR(R12),IF(ISERROR(R36),IF(ERROR.TYPE(R12)=ERROR.TYPE(R36),1,0),0),IF(ISERROR(R36),0,IF(ABS(R12-R36)&lt;Summary!$E$2,1,0)))</f>
        <v>0</v>
      </c>
      <c r="S54" s="8" t="n">
        <f aca="false">IF(ISERROR(S12),IF(ISERROR(S36),IF(ERROR.TYPE(S12)=ERROR.TYPE(S36),1,0),0),IF(ISERROR(S36),0,IF(ABS(S12-S36)&lt;Summary!$E$2,1,0)))</f>
        <v>0</v>
      </c>
      <c r="T54" s="8" t="n">
        <f aca="false">IF(ISERROR(T12),IF(ISERROR(T36),IF(ERROR.TYPE(T12)=ERROR.TYPE(T36),1,0),0),IF(ISERROR(T36),0,IF(ABS(T12-T36)&lt;Summary!$E$2,1,0)))</f>
        <v>0</v>
      </c>
      <c r="U54" s="8" t="n">
        <f aca="false">IF(ISERROR(U12),IF(ISERROR(U36),IF(ERROR.TYPE(U12)=ERROR.TYPE(U36),1,0),0),IF(ISERROR(U36),0,IF(ABS(U12-U36)&lt;Summary!$E$2,1,0)))</f>
        <v>0</v>
      </c>
      <c r="V54" s="8" t="n">
        <f aca="false">IF(ISERROR(V12),IF(ISERROR(V36),IF(ERROR.TYPE(V12)=ERROR.TYPE(V36),1,0),0),IF(ISERROR(V36),0,IF(ABS(V12-V36)&lt;Summary!$E$2,1,0)))</f>
        <v>0</v>
      </c>
    </row>
    <row r="55" customFormat="false" ht="13.45" hidden="false" customHeight="false" outlineLevel="0" collapsed="false">
      <c r="C55" s="8" t="n">
        <f aca="false">IF(ISERROR(C13),IF(ISERROR(C37),IF(ERROR.TYPE(C13)=ERROR.TYPE(C37),1,0),0),IF(ISERROR(C37),0,IF(ABS(C13-C37)&lt;Summary!$E$2,1,0)))</f>
        <v>0</v>
      </c>
      <c r="D55" s="8" t="n">
        <f aca="false">IF(ISERROR(D13),IF(ISERROR(D37),IF(ERROR.TYPE(D13)=ERROR.TYPE(D37),1,0),0),IF(ISERROR(D37),0,IF(ABS(D13-D37)&lt;Summary!$E$2,1,0)))</f>
        <v>0</v>
      </c>
      <c r="E55" s="8" t="n">
        <f aca="false">IF(ISERROR(E13),IF(ISERROR(E37),IF(ERROR.TYPE(E13)=ERROR.TYPE(E37),1,0),0),IF(ISERROR(E37),0,IF(ABS(E13-E37)&lt;Summary!$E$2,1,0)))</f>
        <v>0</v>
      </c>
      <c r="F55" s="8" t="n">
        <f aca="false">IF(ISERROR(F13),IF(ISERROR(F37),IF(ERROR.TYPE(F13)=ERROR.TYPE(F37),1,0),0),IF(ISERROR(F37),0,IF(ABS(F13-F37)&lt;Summary!$E$2,1,0)))</f>
        <v>1</v>
      </c>
      <c r="G55" s="8" t="n">
        <f aca="false">IF(ISERROR(G13),IF(ISERROR(G37),IF(ERROR.TYPE(G13)=ERROR.TYPE(G37),1,0),0),IF(ISERROR(G37),0,IF(ABS(G13-G37)&lt;Summary!$E$2,1,0)))</f>
        <v>0</v>
      </c>
      <c r="H55" s="8" t="n">
        <f aca="false">IF(ISERROR(H13),IF(ISERROR(H37),IF(ERROR.TYPE(H13)=ERROR.TYPE(H37),1,0),0),IF(ISERROR(H37),0,IF(ABS(H13-H37)&lt;Summary!$E$2,1,0)))</f>
        <v>0</v>
      </c>
      <c r="I55" s="8" t="n">
        <f aca="false">IF(ISERROR(I13),IF(ISERROR(I37),IF(ERROR.TYPE(I13)=ERROR.TYPE(I37),1,0),0),IF(ISERROR(I37),0,IF(ABS(I13-I37)&lt;Summary!$E$2,1,0)))</f>
        <v>0</v>
      </c>
      <c r="J55" s="8" t="n">
        <f aca="false">IF(ISERROR(J13),IF(ISERROR(J37),IF(ERROR.TYPE(J13)=ERROR.TYPE(J37),1,0),0),IF(ISERROR(J37),0,IF(ABS(J13-J37)&lt;Summary!$E$2,1,0)))</f>
        <v>0</v>
      </c>
      <c r="K55" s="8" t="n">
        <f aca="false">IF(ISERROR(K13),IF(ISERROR(K37),IF(ERROR.TYPE(K13)=ERROR.TYPE(K37),1,0),0),IF(ISERROR(K37),0,IF(ABS(K13-K37)&lt;Summary!$E$2,1,0)))</f>
        <v>0</v>
      </c>
      <c r="L55" s="8" t="n">
        <f aca="false">IF(ISERROR(L13),IF(ISERROR(L37),IF(ERROR.TYPE(L13)=ERROR.TYPE(L37),1,0),0),IF(ISERROR(L37),0,IF(ABS(L13-L37)&lt;Summary!$E$2,1,0)))</f>
        <v>0</v>
      </c>
      <c r="M55" s="8" t="n">
        <f aca="false">IF(ISERROR(M13),IF(ISERROR(M37),IF(ERROR.TYPE(M13)=ERROR.TYPE(M37),1,0),0),IF(ISERROR(M37),0,IF(ABS(M13-M37)&lt;Summary!$E$2,1,0)))</f>
        <v>0</v>
      </c>
      <c r="N55" s="8" t="n">
        <f aca="false">IF(ISERROR(N13),IF(ISERROR(N37),IF(ERROR.TYPE(N13)=ERROR.TYPE(N37),1,0),0),IF(ISERROR(N37),0,IF(ABS(N13-N37)&lt;Summary!$E$2,1,0)))</f>
        <v>0</v>
      </c>
      <c r="O55" s="8" t="n">
        <f aca="false">IF(ISERROR(O13),IF(ISERROR(O37),IF(ERROR.TYPE(O13)=ERROR.TYPE(O37),1,0),0),IF(ISERROR(O37),0,IF(ABS(O13-O37)&lt;Summary!$E$2,1,0)))</f>
        <v>0</v>
      </c>
      <c r="P55" s="8" t="n">
        <f aca="false">IF(ISERROR(P13),IF(ISERROR(P37),IF(ERROR.TYPE(P13)=ERROR.TYPE(P37),1,0),0),IF(ISERROR(P37),0,IF(ABS(P13-P37)&lt;Summary!$E$2,1,0)))</f>
        <v>0</v>
      </c>
      <c r="Q55" s="8" t="n">
        <f aca="false">IF(ISERROR(Q13),IF(ISERROR(Q37),IF(ERROR.TYPE(Q13)=ERROR.TYPE(Q37),1,0),0),IF(ISERROR(Q37),0,IF(ABS(Q13-Q37)&lt;Summary!$E$2,1,0)))</f>
        <v>0</v>
      </c>
      <c r="R55" s="8" t="n">
        <f aca="false">IF(ISERROR(R13),IF(ISERROR(R37),IF(ERROR.TYPE(R13)=ERROR.TYPE(R37),1,0),0),IF(ISERROR(R37),0,IF(ABS(R13-R37)&lt;Summary!$E$2,1,0)))</f>
        <v>0</v>
      </c>
      <c r="S55" s="8" t="n">
        <f aca="false">IF(ISERROR(S13),IF(ISERROR(S37),IF(ERROR.TYPE(S13)=ERROR.TYPE(S37),1,0),0),IF(ISERROR(S37),0,IF(ABS(S13-S37)&lt;Summary!$E$2,1,0)))</f>
        <v>0</v>
      </c>
      <c r="T55" s="8" t="n">
        <f aca="false">IF(ISERROR(T13),IF(ISERROR(T37),IF(ERROR.TYPE(T13)=ERROR.TYPE(T37),1,0),0),IF(ISERROR(T37),0,IF(ABS(T13-T37)&lt;Summary!$E$2,1,0)))</f>
        <v>0</v>
      </c>
      <c r="U55" s="8" t="n">
        <f aca="false">IF(ISERROR(U13),IF(ISERROR(U37),IF(ERROR.TYPE(U13)=ERROR.TYPE(U37),1,0),0),IF(ISERROR(U37),0,IF(ABS(U13-U37)&lt;Summary!$E$2,1,0)))</f>
        <v>0</v>
      </c>
      <c r="V55" s="8" t="n">
        <f aca="false">IF(ISERROR(V13),IF(ISERROR(V37),IF(ERROR.TYPE(V13)=ERROR.TYPE(V37),1,0),0),IF(ISERROR(V37),0,IF(ABS(V13-V37)&lt;Summary!$E$2,1,0)))</f>
        <v>0</v>
      </c>
    </row>
    <row r="56" customFormat="false" ht="13.45" hidden="false" customHeight="false" outlineLevel="0" collapsed="false">
      <c r="C56" s="8" t="n">
        <f aca="false">IF(ISERROR(C14),IF(ISERROR(C38),IF(ERROR.TYPE(C14)=ERROR.TYPE(C38),1,0),0),IF(ISERROR(C38),0,IF(ABS(C14-C38)&lt;Summary!$E$2,1,0)))</f>
        <v>0</v>
      </c>
      <c r="D56" s="8" t="n">
        <f aca="false">IF(ISERROR(D14),IF(ISERROR(D38),IF(ERROR.TYPE(D14)=ERROR.TYPE(D38),1,0),0),IF(ISERROR(D38),0,IF(ABS(D14-D38)&lt;Summary!$E$2,1,0)))</f>
        <v>0</v>
      </c>
      <c r="E56" s="8" t="n">
        <f aca="false">IF(ISERROR(E14),IF(ISERROR(E38),IF(ERROR.TYPE(E14)=ERROR.TYPE(E38),1,0),0),IF(ISERROR(E38),0,IF(ABS(E14-E38)&lt;Summary!$E$2,1,0)))</f>
        <v>0</v>
      </c>
      <c r="F56" s="8" t="n">
        <f aca="false">IF(ISERROR(F14),IF(ISERROR(F38),IF(ERROR.TYPE(F14)=ERROR.TYPE(F38),1,0),0),IF(ISERROR(F38),0,IF(ABS(F14-F38)&lt;Summary!$E$2,1,0)))</f>
        <v>1</v>
      </c>
      <c r="G56" s="8" t="n">
        <f aca="false">IF(ISERROR(G14),IF(ISERROR(G38),IF(ERROR.TYPE(G14)=ERROR.TYPE(G38),1,0),0),IF(ISERROR(G38),0,IF(ABS(G14-G38)&lt;Summary!$E$2,1,0)))</f>
        <v>0</v>
      </c>
      <c r="H56" s="8" t="n">
        <f aca="false">IF(ISERROR(H14),IF(ISERROR(H38),IF(ERROR.TYPE(H14)=ERROR.TYPE(H38),1,0),0),IF(ISERROR(H38),0,IF(ABS(H14-H38)&lt;Summary!$E$2,1,0)))</f>
        <v>0</v>
      </c>
      <c r="I56" s="8" t="n">
        <f aca="false">IF(ISERROR(I14),IF(ISERROR(I38),IF(ERROR.TYPE(I14)=ERROR.TYPE(I38),1,0),0),IF(ISERROR(I38),0,IF(ABS(I14-I38)&lt;Summary!$E$2,1,0)))</f>
        <v>0</v>
      </c>
      <c r="J56" s="8" t="n">
        <f aca="false">IF(ISERROR(J14),IF(ISERROR(J38),IF(ERROR.TYPE(J14)=ERROR.TYPE(J38),1,0),0),IF(ISERROR(J38),0,IF(ABS(J14-J38)&lt;Summary!$E$2,1,0)))</f>
        <v>0</v>
      </c>
      <c r="K56" s="8" t="n">
        <f aca="false">IF(ISERROR(K14),IF(ISERROR(K38),IF(ERROR.TYPE(K14)=ERROR.TYPE(K38),1,0),0),IF(ISERROR(K38),0,IF(ABS(K14-K38)&lt;Summary!$E$2,1,0)))</f>
        <v>0</v>
      </c>
      <c r="L56" s="8" t="n">
        <f aca="false">IF(ISERROR(L14),IF(ISERROR(L38),IF(ERROR.TYPE(L14)=ERROR.TYPE(L38),1,0),0),IF(ISERROR(L38),0,IF(ABS(L14-L38)&lt;Summary!$E$2,1,0)))</f>
        <v>0</v>
      </c>
      <c r="M56" s="8" t="n">
        <f aca="false">IF(ISERROR(M14),IF(ISERROR(M38),IF(ERROR.TYPE(M14)=ERROR.TYPE(M38),1,0),0),IF(ISERROR(M38),0,IF(ABS(M14-M38)&lt;Summary!$E$2,1,0)))</f>
        <v>0</v>
      </c>
      <c r="N56" s="8" t="n">
        <f aca="false">IF(ISERROR(N14),IF(ISERROR(N38),IF(ERROR.TYPE(N14)=ERROR.TYPE(N38),1,0),0),IF(ISERROR(N38),0,IF(ABS(N14-N38)&lt;Summary!$E$2,1,0)))</f>
        <v>0</v>
      </c>
      <c r="O56" s="8" t="n">
        <f aca="false">IF(ISERROR(O14),IF(ISERROR(O38),IF(ERROR.TYPE(O14)=ERROR.TYPE(O38),1,0),0),IF(ISERROR(O38),0,IF(ABS(O14-O38)&lt;Summary!$E$2,1,0)))</f>
        <v>0</v>
      </c>
      <c r="P56" s="8" t="n">
        <f aca="false">IF(ISERROR(P14),IF(ISERROR(P38),IF(ERROR.TYPE(P14)=ERROR.TYPE(P38),1,0),0),IF(ISERROR(P38),0,IF(ABS(P14-P38)&lt;Summary!$E$2,1,0)))</f>
        <v>0</v>
      </c>
      <c r="Q56" s="8" t="n">
        <f aca="false">IF(ISERROR(Q14),IF(ISERROR(Q38),IF(ERROR.TYPE(Q14)=ERROR.TYPE(Q38),1,0),0),IF(ISERROR(Q38),0,IF(ABS(Q14-Q38)&lt;Summary!$E$2,1,0)))</f>
        <v>0</v>
      </c>
      <c r="R56" s="8" t="n">
        <f aca="false">IF(ISERROR(R14),IF(ISERROR(R38),IF(ERROR.TYPE(R14)=ERROR.TYPE(R38),1,0),0),IF(ISERROR(R38),0,IF(ABS(R14-R38)&lt;Summary!$E$2,1,0)))</f>
        <v>0</v>
      </c>
      <c r="S56" s="8" t="n">
        <f aca="false">IF(ISERROR(S14),IF(ISERROR(S38),IF(ERROR.TYPE(S14)=ERROR.TYPE(S38),1,0),0),IF(ISERROR(S38),0,IF(ABS(S14-S38)&lt;Summary!$E$2,1,0)))</f>
        <v>0</v>
      </c>
      <c r="T56" s="8" t="n">
        <f aca="false">IF(ISERROR(T14),IF(ISERROR(T38),IF(ERROR.TYPE(T14)=ERROR.TYPE(T38),1,0),0),IF(ISERROR(T38),0,IF(ABS(T14-T38)&lt;Summary!$E$2,1,0)))</f>
        <v>0</v>
      </c>
      <c r="U56" s="8" t="n">
        <f aca="false">IF(ISERROR(U14),IF(ISERROR(U38),IF(ERROR.TYPE(U14)=ERROR.TYPE(U38),1,0),0),IF(ISERROR(U38),0,IF(ABS(U14-U38)&lt;Summary!$E$2,1,0)))</f>
        <v>0</v>
      </c>
      <c r="V56" s="8" t="n">
        <f aca="false">IF(ISERROR(V14),IF(ISERROR(V38),IF(ERROR.TYPE(V14)=ERROR.TYPE(V38),1,0),0),IF(ISERROR(V38),0,IF(ABS(V14-V38)&lt;Summary!$E$2,1,0)))</f>
        <v>0</v>
      </c>
    </row>
    <row r="57" customFormat="false" ht="13.45" hidden="false" customHeight="false" outlineLevel="0" collapsed="false">
      <c r="C57" s="8" t="n">
        <f aca="false">IF(ISERROR(C15),IF(ISERROR(C39),IF(ERROR.TYPE(C15)=ERROR.TYPE(C39),1,0),0),IF(ISERROR(C39),0,IF(ABS(C15-C39)&lt;Summary!$E$2,1,0)))</f>
        <v>0</v>
      </c>
      <c r="D57" s="8" t="n">
        <f aca="false">IF(ISERROR(D15),IF(ISERROR(D39),IF(ERROR.TYPE(D15)=ERROR.TYPE(D39),1,0),0),IF(ISERROR(D39),0,IF(ABS(D15-D39)&lt;Summary!$E$2,1,0)))</f>
        <v>0</v>
      </c>
      <c r="E57" s="8" t="n">
        <f aca="false">IF(ISERROR(E15),IF(ISERROR(E39),IF(ERROR.TYPE(E15)=ERROR.TYPE(E39),1,0),0),IF(ISERROR(E39),0,IF(ABS(E15-E39)&lt;Summary!$E$2,1,0)))</f>
        <v>0</v>
      </c>
      <c r="F57" s="8" t="n">
        <f aca="false">IF(ISERROR(F15),IF(ISERROR(F39),IF(ERROR.TYPE(F15)=ERROR.TYPE(F39),1,0),0),IF(ISERROR(F39),0,IF(ABS(F15-F39)&lt;Summary!$E$2,1,0)))</f>
        <v>1</v>
      </c>
      <c r="G57" s="8" t="n">
        <f aca="false">IF(ISERROR(G15),IF(ISERROR(G39),IF(ERROR.TYPE(G15)=ERROR.TYPE(G39),1,0),0),IF(ISERROR(G39),0,IF(ABS(G15-G39)&lt;Summary!$E$2,1,0)))</f>
        <v>0</v>
      </c>
      <c r="H57" s="8" t="n">
        <f aca="false">IF(ISERROR(H15),IF(ISERROR(H39),IF(ERROR.TYPE(H15)=ERROR.TYPE(H39),1,0),0),IF(ISERROR(H39),0,IF(ABS(H15-H39)&lt;Summary!$E$2,1,0)))</f>
        <v>0</v>
      </c>
      <c r="I57" s="8" t="n">
        <f aca="false">IF(ISERROR(I15),IF(ISERROR(I39),IF(ERROR.TYPE(I15)=ERROR.TYPE(I39),1,0),0),IF(ISERROR(I39),0,IF(ABS(I15-I39)&lt;Summary!$E$2,1,0)))</f>
        <v>0</v>
      </c>
      <c r="J57" s="8" t="n">
        <f aca="false">IF(ISERROR(J15),IF(ISERROR(J39),IF(ERROR.TYPE(J15)=ERROR.TYPE(J39),1,0),0),IF(ISERROR(J39),0,IF(ABS(J15-J39)&lt;Summary!$E$2,1,0)))</f>
        <v>0</v>
      </c>
      <c r="K57" s="8" t="n">
        <f aca="false">IF(ISERROR(K15),IF(ISERROR(K39),IF(ERROR.TYPE(K15)=ERROR.TYPE(K39),1,0),0),IF(ISERROR(K39),0,IF(ABS(K15-K39)&lt;Summary!$E$2,1,0)))</f>
        <v>0</v>
      </c>
      <c r="L57" s="8" t="n">
        <f aca="false">IF(ISERROR(L15),IF(ISERROR(L39),IF(ERROR.TYPE(L15)=ERROR.TYPE(L39),1,0),0),IF(ISERROR(L39),0,IF(ABS(L15-L39)&lt;Summary!$E$2,1,0)))</f>
        <v>0</v>
      </c>
      <c r="M57" s="8" t="n">
        <f aca="false">IF(ISERROR(M15),IF(ISERROR(M39),IF(ERROR.TYPE(M15)=ERROR.TYPE(M39),1,0),0),IF(ISERROR(M39),0,IF(ABS(M15-M39)&lt;Summary!$E$2,1,0)))</f>
        <v>0</v>
      </c>
      <c r="N57" s="8" t="n">
        <f aca="false">IF(ISERROR(N15),IF(ISERROR(N39),IF(ERROR.TYPE(N15)=ERROR.TYPE(N39),1,0),0),IF(ISERROR(N39),0,IF(ABS(N15-N39)&lt;Summary!$E$2,1,0)))</f>
        <v>0</v>
      </c>
      <c r="O57" s="8" t="n">
        <f aca="false">IF(ISERROR(O15),IF(ISERROR(O39),IF(ERROR.TYPE(O15)=ERROR.TYPE(O39),1,0),0),IF(ISERROR(O39),0,IF(ABS(O15-O39)&lt;Summary!$E$2,1,0)))</f>
        <v>0</v>
      </c>
      <c r="P57" s="8" t="n">
        <f aca="false">IF(ISERROR(P15),IF(ISERROR(P39),IF(ERROR.TYPE(P15)=ERROR.TYPE(P39),1,0),0),IF(ISERROR(P39),0,IF(ABS(P15-P39)&lt;Summary!$E$2,1,0)))</f>
        <v>0</v>
      </c>
      <c r="Q57" s="8" t="n">
        <f aca="false">IF(ISERROR(Q15),IF(ISERROR(Q39),IF(ERROR.TYPE(Q15)=ERROR.TYPE(Q39),1,0),0),IF(ISERROR(Q39),0,IF(ABS(Q15-Q39)&lt;Summary!$E$2,1,0)))</f>
        <v>0</v>
      </c>
      <c r="R57" s="8" t="n">
        <f aca="false">IF(ISERROR(R15),IF(ISERROR(R39),IF(ERROR.TYPE(R15)=ERROR.TYPE(R39),1,0),0),IF(ISERROR(R39),0,IF(ABS(R15-R39)&lt;Summary!$E$2,1,0)))</f>
        <v>0</v>
      </c>
      <c r="S57" s="8" t="n">
        <f aca="false">IF(ISERROR(S15),IF(ISERROR(S39),IF(ERROR.TYPE(S15)=ERROR.TYPE(S39),1,0),0),IF(ISERROR(S39),0,IF(ABS(S15-S39)&lt;Summary!$E$2,1,0)))</f>
        <v>0</v>
      </c>
      <c r="T57" s="8" t="n">
        <f aca="false">IF(ISERROR(T15),IF(ISERROR(T39),IF(ERROR.TYPE(T15)=ERROR.TYPE(T39),1,0),0),IF(ISERROR(T39),0,IF(ABS(T15-T39)&lt;Summary!$E$2,1,0)))</f>
        <v>0</v>
      </c>
      <c r="U57" s="8" t="n">
        <f aca="false">IF(ISERROR(U15),IF(ISERROR(U39),IF(ERROR.TYPE(U15)=ERROR.TYPE(U39),1,0),0),IF(ISERROR(U39),0,IF(ABS(U15-U39)&lt;Summary!$E$2,1,0)))</f>
        <v>0</v>
      </c>
      <c r="V57" s="8" t="n">
        <f aca="false">IF(ISERROR(V15),IF(ISERROR(V39),IF(ERROR.TYPE(V15)=ERROR.TYPE(V39),1,0),0),IF(ISERROR(V39),0,IF(ABS(V15-V39)&lt;Summary!$E$2,1,0)))</f>
        <v>0</v>
      </c>
    </row>
    <row r="58" customFormat="false" ht="13.45" hidden="false" customHeight="false" outlineLevel="0" collapsed="false">
      <c r="C58" s="8" t="n">
        <f aca="false">IF(ISERROR(C16),IF(ISERROR(C40),IF(ERROR.TYPE(C16)=ERROR.TYPE(C40),1,0),0),IF(ISERROR(C40),0,IF(ABS(C16-C40)&lt;Summary!$E$2,1,0)))</f>
        <v>0</v>
      </c>
      <c r="D58" s="8" t="n">
        <f aca="false">IF(ISERROR(D16),IF(ISERROR(D40),IF(ERROR.TYPE(D16)=ERROR.TYPE(D40),1,0),0),IF(ISERROR(D40),0,IF(ABS(D16-D40)&lt;Summary!$E$2,1,0)))</f>
        <v>0</v>
      </c>
      <c r="E58" s="8" t="n">
        <f aca="false">IF(ISERROR(E16),IF(ISERROR(E40),IF(ERROR.TYPE(E16)=ERROR.TYPE(E40),1,0),0),IF(ISERROR(E40),0,IF(ABS(E16-E40)&lt;Summary!$E$2,1,0)))</f>
        <v>0</v>
      </c>
      <c r="F58" s="8" t="n">
        <f aca="false">IF(ISERROR(F16),IF(ISERROR(F40),IF(ERROR.TYPE(F16)=ERROR.TYPE(F40),1,0),0),IF(ISERROR(F40),0,IF(ABS(F16-F40)&lt;Summary!$E$2,1,0)))</f>
        <v>1</v>
      </c>
      <c r="G58" s="8" t="n">
        <f aca="false">IF(ISERROR(G16),IF(ISERROR(G40),IF(ERROR.TYPE(G16)=ERROR.TYPE(G40),1,0),0),IF(ISERROR(G40),0,IF(ABS(G16-G40)&lt;Summary!$E$2,1,0)))</f>
        <v>0</v>
      </c>
      <c r="H58" s="8" t="n">
        <f aca="false">IF(ISERROR(H16),IF(ISERROR(H40),IF(ERROR.TYPE(H16)=ERROR.TYPE(H40),1,0),0),IF(ISERROR(H40),0,IF(ABS(H16-H40)&lt;Summary!$E$2,1,0)))</f>
        <v>0</v>
      </c>
      <c r="I58" s="8" t="n">
        <f aca="false">IF(ISERROR(I16),IF(ISERROR(I40),IF(ERROR.TYPE(I16)=ERROR.TYPE(I40),1,0),0),IF(ISERROR(I40),0,IF(ABS(I16-I40)&lt;Summary!$E$2,1,0)))</f>
        <v>0</v>
      </c>
      <c r="J58" s="8" t="n">
        <f aca="false">IF(ISERROR(J16),IF(ISERROR(J40),IF(ERROR.TYPE(J16)=ERROR.TYPE(J40),1,0),0),IF(ISERROR(J40),0,IF(ABS(J16-J40)&lt;Summary!$E$2,1,0)))</f>
        <v>0</v>
      </c>
      <c r="K58" s="8" t="n">
        <f aca="false">IF(ISERROR(K16),IF(ISERROR(K40),IF(ERROR.TYPE(K16)=ERROR.TYPE(K40),1,0),0),IF(ISERROR(K40),0,IF(ABS(K16-K40)&lt;Summary!$E$2,1,0)))</f>
        <v>0</v>
      </c>
      <c r="L58" s="8" t="n">
        <f aca="false">IF(ISERROR(L16),IF(ISERROR(L40),IF(ERROR.TYPE(L16)=ERROR.TYPE(L40),1,0),0),IF(ISERROR(L40),0,IF(ABS(L16-L40)&lt;Summary!$E$2,1,0)))</f>
        <v>0</v>
      </c>
      <c r="M58" s="8" t="n">
        <f aca="false">IF(ISERROR(M16),IF(ISERROR(M40),IF(ERROR.TYPE(M16)=ERROR.TYPE(M40),1,0),0),IF(ISERROR(M40),0,IF(ABS(M16-M40)&lt;Summary!$E$2,1,0)))</f>
        <v>0</v>
      </c>
      <c r="N58" s="8" t="n">
        <f aca="false">IF(ISERROR(N16),IF(ISERROR(N40),IF(ERROR.TYPE(N16)=ERROR.TYPE(N40),1,0),0),IF(ISERROR(N40),0,IF(ABS(N16-N40)&lt;Summary!$E$2,1,0)))</f>
        <v>0</v>
      </c>
      <c r="O58" s="8" t="n">
        <f aca="false">IF(ISERROR(O16),IF(ISERROR(O40),IF(ERROR.TYPE(O16)=ERROR.TYPE(O40),1,0),0),IF(ISERROR(O40),0,IF(ABS(O16-O40)&lt;Summary!$E$2,1,0)))</f>
        <v>0</v>
      </c>
      <c r="P58" s="8" t="n">
        <f aca="false">IF(ISERROR(P16),IF(ISERROR(P40),IF(ERROR.TYPE(P16)=ERROR.TYPE(P40),1,0),0),IF(ISERROR(P40),0,IF(ABS(P16-P40)&lt;Summary!$E$2,1,0)))</f>
        <v>0</v>
      </c>
      <c r="Q58" s="8" t="n">
        <f aca="false">IF(ISERROR(Q16),IF(ISERROR(Q40),IF(ERROR.TYPE(Q16)=ERROR.TYPE(Q40),1,0),0),IF(ISERROR(Q40),0,IF(ABS(Q16-Q40)&lt;Summary!$E$2,1,0)))</f>
        <v>0</v>
      </c>
      <c r="R58" s="8" t="n">
        <f aca="false">IF(ISERROR(R16),IF(ISERROR(R40),IF(ERROR.TYPE(R16)=ERROR.TYPE(R40),1,0),0),IF(ISERROR(R40),0,IF(ABS(R16-R40)&lt;Summary!$E$2,1,0)))</f>
        <v>0</v>
      </c>
      <c r="S58" s="8" t="n">
        <f aca="false">IF(ISERROR(S16),IF(ISERROR(S40),IF(ERROR.TYPE(S16)=ERROR.TYPE(S40),1,0),0),IF(ISERROR(S40),0,IF(ABS(S16-S40)&lt;Summary!$E$2,1,0)))</f>
        <v>0</v>
      </c>
      <c r="T58" s="8" t="n">
        <f aca="false">IF(ISERROR(T16),IF(ISERROR(T40),IF(ERROR.TYPE(T16)=ERROR.TYPE(T40),1,0),0),IF(ISERROR(T40),0,IF(ABS(T16-T40)&lt;Summary!$E$2,1,0)))</f>
        <v>0</v>
      </c>
      <c r="U58" s="8" t="n">
        <f aca="false">IF(ISERROR(U16),IF(ISERROR(U40),IF(ERROR.TYPE(U16)=ERROR.TYPE(U40),1,0),0),IF(ISERROR(U40),0,IF(ABS(U16-U40)&lt;Summary!$E$2,1,0)))</f>
        <v>0</v>
      </c>
      <c r="V58" s="8" t="n">
        <f aca="false">IF(ISERROR(V16),IF(ISERROR(V40),IF(ERROR.TYPE(V16)=ERROR.TYPE(V40),1,0),0),IF(ISERROR(V40),0,IF(ABS(V16-V40)&lt;Summary!$E$2,1,0)))</f>
        <v>0</v>
      </c>
    </row>
    <row r="59" customFormat="false" ht="13.45" hidden="false" customHeight="false" outlineLevel="0" collapsed="false">
      <c r="C59" s="8" t="n">
        <f aca="false">IF(ISERROR(C17),IF(ISERROR(C41),IF(ERROR.TYPE(C17)=ERROR.TYPE(C41),1,0),0),IF(ISERROR(C41),0,IF(ABS(C17-C41)&lt;Summary!$E$2,1,0)))</f>
        <v>0</v>
      </c>
      <c r="D59" s="8" t="n">
        <f aca="false">IF(ISERROR(D17),IF(ISERROR(D41),IF(ERROR.TYPE(D17)=ERROR.TYPE(D41),1,0),0),IF(ISERROR(D41),0,IF(ABS(D17-D41)&lt;Summary!$E$2,1,0)))</f>
        <v>0</v>
      </c>
      <c r="E59" s="8" t="n">
        <f aca="false">IF(ISERROR(E17),IF(ISERROR(E41),IF(ERROR.TYPE(E17)=ERROR.TYPE(E41),1,0),0),IF(ISERROR(E41),0,IF(ABS(E17-E41)&lt;Summary!$E$2,1,0)))</f>
        <v>0</v>
      </c>
      <c r="F59" s="8" t="n">
        <f aca="false">IF(ISERROR(F17),IF(ISERROR(F41),IF(ERROR.TYPE(F17)=ERROR.TYPE(F41),1,0),0),IF(ISERROR(F41),0,IF(ABS(F17-F41)&lt;Summary!$E$2,1,0)))</f>
        <v>0</v>
      </c>
      <c r="G59" s="8" t="n">
        <f aca="false">IF(ISERROR(G17),IF(ISERROR(G41),IF(ERROR.TYPE(G17)=ERROR.TYPE(G41),1,0),0),IF(ISERROR(G41),0,IF(ABS(G17-G41)&lt;Summary!$E$2,1,0)))</f>
        <v>0</v>
      </c>
      <c r="H59" s="8" t="n">
        <f aca="false">IF(ISERROR(H17),IF(ISERROR(H41),IF(ERROR.TYPE(H17)=ERROR.TYPE(H41),1,0),0),IF(ISERROR(H41),0,IF(ABS(H17-H41)&lt;Summary!$E$2,1,0)))</f>
        <v>0</v>
      </c>
      <c r="I59" s="8" t="n">
        <f aca="false">IF(ISERROR(I17),IF(ISERROR(I41),IF(ERROR.TYPE(I17)=ERROR.TYPE(I41),1,0),0),IF(ISERROR(I41),0,IF(ABS(I17-I41)&lt;Summary!$E$2,1,0)))</f>
        <v>0</v>
      </c>
      <c r="J59" s="8" t="n">
        <f aca="false">IF(ISERROR(J17),IF(ISERROR(J41),IF(ERROR.TYPE(J17)=ERROR.TYPE(J41),1,0),0),IF(ISERROR(J41),0,IF(ABS(J17-J41)&lt;Summary!$E$2,1,0)))</f>
        <v>0</v>
      </c>
      <c r="K59" s="8" t="n">
        <f aca="false">IF(ISERROR(K17),IF(ISERROR(K41),IF(ERROR.TYPE(K17)=ERROR.TYPE(K41),1,0),0),IF(ISERROR(K41),0,IF(ABS(K17-K41)&lt;Summary!$E$2,1,0)))</f>
        <v>0</v>
      </c>
      <c r="L59" s="8" t="n">
        <f aca="false">IF(ISERROR(L17),IF(ISERROR(L41),IF(ERROR.TYPE(L17)=ERROR.TYPE(L41),1,0),0),IF(ISERROR(L41),0,IF(ABS(L17-L41)&lt;Summary!$E$2,1,0)))</f>
        <v>0</v>
      </c>
      <c r="M59" s="8" t="n">
        <f aca="false">IF(ISERROR(M17),IF(ISERROR(M41),IF(ERROR.TYPE(M17)=ERROR.TYPE(M41),1,0),0),IF(ISERROR(M41),0,IF(ABS(M17-M41)&lt;Summary!$E$2,1,0)))</f>
        <v>0</v>
      </c>
      <c r="N59" s="8" t="n">
        <f aca="false">IF(ISERROR(N17),IF(ISERROR(N41),IF(ERROR.TYPE(N17)=ERROR.TYPE(N41),1,0),0),IF(ISERROR(N41),0,IF(ABS(N17-N41)&lt;Summary!$E$2,1,0)))</f>
        <v>0</v>
      </c>
      <c r="O59" s="8" t="n">
        <f aca="false">IF(ISERROR(O17),IF(ISERROR(O41),IF(ERROR.TYPE(O17)=ERROR.TYPE(O41),1,0),0),IF(ISERROR(O41),0,IF(ABS(O17-O41)&lt;Summary!$E$2,1,0)))</f>
        <v>0</v>
      </c>
      <c r="P59" s="8" t="n">
        <f aca="false">IF(ISERROR(P17),IF(ISERROR(P41),IF(ERROR.TYPE(P17)=ERROR.TYPE(P41),1,0),0),IF(ISERROR(P41),0,IF(ABS(P17-P41)&lt;Summary!$E$2,1,0)))</f>
        <v>0</v>
      </c>
      <c r="Q59" s="8" t="n">
        <f aca="false">IF(ISERROR(Q17),IF(ISERROR(Q41),IF(ERROR.TYPE(Q17)=ERROR.TYPE(Q41),1,0),0),IF(ISERROR(Q41),0,IF(ABS(Q17-Q41)&lt;Summary!$E$2,1,0)))</f>
        <v>0</v>
      </c>
      <c r="R59" s="8" t="n">
        <f aca="false">IF(ISERROR(R17),IF(ISERROR(R41),IF(ERROR.TYPE(R17)=ERROR.TYPE(R41),1,0),0),IF(ISERROR(R41),0,IF(ABS(R17-R41)&lt;Summary!$E$2,1,0)))</f>
        <v>0</v>
      </c>
      <c r="S59" s="8" t="n">
        <f aca="false">IF(ISERROR(S17),IF(ISERROR(S41),IF(ERROR.TYPE(S17)=ERROR.TYPE(S41),1,0),0),IF(ISERROR(S41),0,IF(ABS(S17-S41)&lt;Summary!$E$2,1,0)))</f>
        <v>0</v>
      </c>
      <c r="T59" s="8" t="n">
        <f aca="false">IF(ISERROR(T17),IF(ISERROR(T41),IF(ERROR.TYPE(T17)=ERROR.TYPE(T41),1,0),0),IF(ISERROR(T41),0,IF(ABS(T17-T41)&lt;Summary!$E$2,1,0)))</f>
        <v>0</v>
      </c>
      <c r="U59" s="8" t="n">
        <f aca="false">IF(ISERROR(U17),IF(ISERROR(U41),IF(ERROR.TYPE(U17)=ERROR.TYPE(U41),1,0),0),IF(ISERROR(U41),0,IF(ABS(U17-U41)&lt;Summary!$E$2,1,0)))</f>
        <v>0</v>
      </c>
      <c r="V59" s="8" t="n">
        <f aca="false">IF(ISERROR(V17),IF(ISERROR(V41),IF(ERROR.TYPE(V17)=ERROR.TYPE(V41),1,0),0),IF(ISERROR(V41),0,IF(ABS(V17-V41)&lt;Summary!$E$2,1,0)))</f>
        <v>0</v>
      </c>
    </row>
    <row r="60" customFormat="false" ht="13.45" hidden="false" customHeight="false" outlineLevel="0" collapsed="false">
      <c r="C60" s="8" t="n">
        <f aca="false">IF(ISERROR(C18),IF(ISERROR(C42),IF(ERROR.TYPE(C18)=ERROR.TYPE(C42),1,0),0),IF(ISERROR(C42),0,IF(ABS(C18-C42)&lt;Summary!$E$2,1,0)))</f>
        <v>0</v>
      </c>
      <c r="D60" s="8" t="n">
        <f aca="false">IF(ISERROR(D18),IF(ISERROR(D42),IF(ERROR.TYPE(D18)=ERROR.TYPE(D42),1,0),0),IF(ISERROR(D42),0,IF(ABS(D18-D42)&lt;Summary!$E$2,1,0)))</f>
        <v>0</v>
      </c>
      <c r="E60" s="8" t="n">
        <f aca="false">IF(ISERROR(E18),IF(ISERROR(E42),IF(ERROR.TYPE(E18)=ERROR.TYPE(E42),1,0),0),IF(ISERROR(E42),0,IF(ABS(E18-E42)&lt;Summary!$E$2,1,0)))</f>
        <v>0</v>
      </c>
      <c r="F60" s="8" t="n">
        <f aca="false">IF(ISERROR(F18),IF(ISERROR(F42),IF(ERROR.TYPE(F18)=ERROR.TYPE(F42),1,0),0),IF(ISERROR(F42),0,IF(ABS(F18-F42)&lt;Summary!$E$2,1,0)))</f>
        <v>0</v>
      </c>
      <c r="G60" s="8" t="n">
        <f aca="false">IF(ISERROR(G18),IF(ISERROR(G42),IF(ERROR.TYPE(G18)=ERROR.TYPE(G42),1,0),0),IF(ISERROR(G42),0,IF(ABS(G18-G42)&lt;Summary!$E$2,1,0)))</f>
        <v>0</v>
      </c>
      <c r="H60" s="8" t="n">
        <f aca="false">IF(ISERROR(H18),IF(ISERROR(H42),IF(ERROR.TYPE(H18)=ERROR.TYPE(H42),1,0),0),IF(ISERROR(H42),0,IF(ABS(H18-H42)&lt;Summary!$E$2,1,0)))</f>
        <v>0</v>
      </c>
      <c r="I60" s="8" t="n">
        <f aca="false">IF(ISERROR(I18),IF(ISERROR(I42),IF(ERROR.TYPE(I18)=ERROR.TYPE(I42),1,0),0),IF(ISERROR(I42),0,IF(ABS(I18-I42)&lt;Summary!$E$2,1,0)))</f>
        <v>0</v>
      </c>
      <c r="J60" s="8" t="n">
        <f aca="false">IF(ISERROR(J18),IF(ISERROR(J42),IF(ERROR.TYPE(J18)=ERROR.TYPE(J42),1,0),0),IF(ISERROR(J42),0,IF(ABS(J18-J42)&lt;Summary!$E$2,1,0)))</f>
        <v>0</v>
      </c>
      <c r="K60" s="8" t="n">
        <f aca="false">IF(ISERROR(K18),IF(ISERROR(K42),IF(ERROR.TYPE(K18)=ERROR.TYPE(K42),1,0),0),IF(ISERROR(K42),0,IF(ABS(K18-K42)&lt;Summary!$E$2,1,0)))</f>
        <v>0</v>
      </c>
      <c r="L60" s="8" t="n">
        <f aca="false">IF(ISERROR(L18),IF(ISERROR(L42),IF(ERROR.TYPE(L18)=ERROR.TYPE(L42),1,0),0),IF(ISERROR(L42),0,IF(ABS(L18-L42)&lt;Summary!$E$2,1,0)))</f>
        <v>0</v>
      </c>
      <c r="M60" s="8" t="n">
        <f aca="false">IF(ISERROR(M18),IF(ISERROR(M42),IF(ERROR.TYPE(M18)=ERROR.TYPE(M42),1,0),0),IF(ISERROR(M42),0,IF(ABS(M18-M42)&lt;Summary!$E$2,1,0)))</f>
        <v>0</v>
      </c>
      <c r="N60" s="8" t="n">
        <f aca="false">IF(ISERROR(N18),IF(ISERROR(N42),IF(ERROR.TYPE(N18)=ERROR.TYPE(N42),1,0),0),IF(ISERROR(N42),0,IF(ABS(N18-N42)&lt;Summary!$E$2,1,0)))</f>
        <v>0</v>
      </c>
      <c r="O60" s="8" t="n">
        <f aca="false">IF(ISERROR(O18),IF(ISERROR(O42),IF(ERROR.TYPE(O18)=ERROR.TYPE(O42),1,0),0),IF(ISERROR(O42),0,IF(ABS(O18-O42)&lt;Summary!$E$2,1,0)))</f>
        <v>0</v>
      </c>
      <c r="P60" s="8" t="n">
        <f aca="false">IF(ISERROR(P18),IF(ISERROR(P42),IF(ERROR.TYPE(P18)=ERROR.TYPE(P42),1,0),0),IF(ISERROR(P42),0,IF(ABS(P18-P42)&lt;Summary!$E$2,1,0)))</f>
        <v>0</v>
      </c>
      <c r="Q60" s="8" t="n">
        <f aca="false">IF(ISERROR(Q18),IF(ISERROR(Q42),IF(ERROR.TYPE(Q18)=ERROR.TYPE(Q42),1,0),0),IF(ISERROR(Q42),0,IF(ABS(Q18-Q42)&lt;Summary!$E$2,1,0)))</f>
        <v>0</v>
      </c>
      <c r="R60" s="8" t="n">
        <f aca="false">IF(ISERROR(R18),IF(ISERROR(R42),IF(ERROR.TYPE(R18)=ERROR.TYPE(R42),1,0),0),IF(ISERROR(R42),0,IF(ABS(R18-R42)&lt;Summary!$E$2,1,0)))</f>
        <v>0</v>
      </c>
      <c r="S60" s="8" t="n">
        <f aca="false">IF(ISERROR(S18),IF(ISERROR(S42),IF(ERROR.TYPE(S18)=ERROR.TYPE(S42),1,0),0),IF(ISERROR(S42),0,IF(ABS(S18-S42)&lt;Summary!$E$2,1,0)))</f>
        <v>0</v>
      </c>
      <c r="T60" s="8" t="n">
        <f aca="false">IF(ISERROR(T18),IF(ISERROR(T42),IF(ERROR.TYPE(T18)=ERROR.TYPE(T42),1,0),0),IF(ISERROR(T42),0,IF(ABS(T18-T42)&lt;Summary!$E$2,1,0)))</f>
        <v>0</v>
      </c>
      <c r="U60" s="8" t="n">
        <f aca="false">IF(ISERROR(U18),IF(ISERROR(U42),IF(ERROR.TYPE(U18)=ERROR.TYPE(U42),1,0),0),IF(ISERROR(U42),0,IF(ABS(U18-U42)&lt;Summary!$E$2,1,0)))</f>
        <v>0</v>
      </c>
      <c r="V60" s="8" t="n">
        <f aca="false">IF(ISERROR(V18),IF(ISERROR(V42),IF(ERROR.TYPE(V18)=ERROR.TYPE(V42),1,0),0),IF(ISERROR(V42),0,IF(ABS(V18-V42)&lt;Summary!$E$2,1,0)))</f>
        <v>0</v>
      </c>
    </row>
    <row r="61" customFormat="false" ht="13.45" hidden="false" customHeight="false" outlineLevel="0" collapsed="false">
      <c r="C61" s="8" t="n">
        <f aca="false">IF(ISERROR(C19),IF(ISERROR(C43),IF(ERROR.TYPE(C19)=ERROR.TYPE(C43),1,0),0),IF(ISERROR(C43),0,IF(ABS(C19-C43)&lt;Summary!$E$2,1,0)))</f>
        <v>0</v>
      </c>
      <c r="D61" s="8" t="n">
        <f aca="false">IF(ISERROR(D19),IF(ISERROR(D43),IF(ERROR.TYPE(D19)=ERROR.TYPE(D43),1,0),0),IF(ISERROR(D43),0,IF(ABS(D19-D43)&lt;Summary!$E$2,1,0)))</f>
        <v>0</v>
      </c>
      <c r="E61" s="8" t="n">
        <f aca="false">IF(ISERROR(E19),IF(ISERROR(E43),IF(ERROR.TYPE(E19)=ERROR.TYPE(E43),1,0),0),IF(ISERROR(E43),0,IF(ABS(E19-E43)&lt;Summary!$E$2,1,0)))</f>
        <v>0</v>
      </c>
      <c r="F61" s="8" t="n">
        <f aca="false">IF(ISERROR(F19),IF(ISERROR(F43),IF(ERROR.TYPE(F19)=ERROR.TYPE(F43),1,0),0),IF(ISERROR(F43),0,IF(ABS(F19-F43)&lt;Summary!$E$2,1,0)))</f>
        <v>0</v>
      </c>
      <c r="G61" s="8" t="n">
        <f aca="false">IF(ISERROR(G19),IF(ISERROR(G43),IF(ERROR.TYPE(G19)=ERROR.TYPE(G43),1,0),0),IF(ISERROR(G43),0,IF(ABS(G19-G43)&lt;Summary!$E$2,1,0)))</f>
        <v>0</v>
      </c>
      <c r="H61" s="8" t="n">
        <f aca="false">IF(ISERROR(H19),IF(ISERROR(H43),IF(ERROR.TYPE(H19)=ERROR.TYPE(H43),1,0),0),IF(ISERROR(H43),0,IF(ABS(H19-H43)&lt;Summary!$E$2,1,0)))</f>
        <v>0</v>
      </c>
      <c r="I61" s="8" t="n">
        <f aca="false">IF(ISERROR(I19),IF(ISERROR(I43),IF(ERROR.TYPE(I19)=ERROR.TYPE(I43),1,0),0),IF(ISERROR(I43),0,IF(ABS(I19-I43)&lt;Summary!$E$2,1,0)))</f>
        <v>0</v>
      </c>
      <c r="J61" s="8" t="n">
        <f aca="false">IF(ISERROR(J19),IF(ISERROR(J43),IF(ERROR.TYPE(J19)=ERROR.TYPE(J43),1,0),0),IF(ISERROR(J43),0,IF(ABS(J19-J43)&lt;Summary!$E$2,1,0)))</f>
        <v>0</v>
      </c>
      <c r="K61" s="8" t="n">
        <f aca="false">IF(ISERROR(K19),IF(ISERROR(K43),IF(ERROR.TYPE(K19)=ERROR.TYPE(K43),1,0),0),IF(ISERROR(K43),0,IF(ABS(K19-K43)&lt;Summary!$E$2,1,0)))</f>
        <v>0</v>
      </c>
      <c r="L61" s="8" t="n">
        <f aca="false">IF(ISERROR(L19),IF(ISERROR(L43),IF(ERROR.TYPE(L19)=ERROR.TYPE(L43),1,0),0),IF(ISERROR(L43),0,IF(ABS(L19-L43)&lt;Summary!$E$2,1,0)))</f>
        <v>0</v>
      </c>
      <c r="M61" s="8" t="n">
        <f aca="false">IF(ISERROR(M19),IF(ISERROR(M43),IF(ERROR.TYPE(M19)=ERROR.TYPE(M43),1,0),0),IF(ISERROR(M43),0,IF(ABS(M19-M43)&lt;Summary!$E$2,1,0)))</f>
        <v>0</v>
      </c>
      <c r="N61" s="8" t="n">
        <f aca="false">IF(ISERROR(N19),IF(ISERROR(N43),IF(ERROR.TYPE(N19)=ERROR.TYPE(N43),1,0),0),IF(ISERROR(N43),0,IF(ABS(N19-N43)&lt;Summary!$E$2,1,0)))</f>
        <v>0</v>
      </c>
      <c r="O61" s="8" t="n">
        <f aca="false">IF(ISERROR(O19),IF(ISERROR(O43),IF(ERROR.TYPE(O19)=ERROR.TYPE(O43),1,0),0),IF(ISERROR(O43),0,IF(ABS(O19-O43)&lt;Summary!$E$2,1,0)))</f>
        <v>0</v>
      </c>
      <c r="P61" s="8" t="n">
        <f aca="false">IF(ISERROR(P19),IF(ISERROR(P43),IF(ERROR.TYPE(P19)=ERROR.TYPE(P43),1,0),0),IF(ISERROR(P43),0,IF(ABS(P19-P43)&lt;Summary!$E$2,1,0)))</f>
        <v>0</v>
      </c>
      <c r="Q61" s="8" t="n">
        <f aca="false">IF(ISERROR(Q19),IF(ISERROR(Q43),IF(ERROR.TYPE(Q19)=ERROR.TYPE(Q43),1,0),0),IF(ISERROR(Q43),0,IF(ABS(Q19-Q43)&lt;Summary!$E$2,1,0)))</f>
        <v>0</v>
      </c>
      <c r="R61" s="8" t="n">
        <f aca="false">IF(ISERROR(R19),IF(ISERROR(R43),IF(ERROR.TYPE(R19)=ERROR.TYPE(R43),1,0),0),IF(ISERROR(R43),0,IF(ABS(R19-R43)&lt;Summary!$E$2,1,0)))</f>
        <v>0</v>
      </c>
      <c r="S61" s="8" t="n">
        <f aca="false">IF(ISERROR(S19),IF(ISERROR(S43),IF(ERROR.TYPE(S19)=ERROR.TYPE(S43),1,0),0),IF(ISERROR(S43),0,IF(ABS(S19-S43)&lt;Summary!$E$2,1,0)))</f>
        <v>0</v>
      </c>
      <c r="T61" s="8" t="n">
        <f aca="false">IF(ISERROR(T19),IF(ISERROR(T43),IF(ERROR.TYPE(T19)=ERROR.TYPE(T43),1,0),0),IF(ISERROR(T43),0,IF(ABS(T19-T43)&lt;Summary!$E$2,1,0)))</f>
        <v>0</v>
      </c>
      <c r="U61" s="8" t="n">
        <f aca="false">IF(ISERROR(U19),IF(ISERROR(U43),IF(ERROR.TYPE(U19)=ERROR.TYPE(U43),1,0),0),IF(ISERROR(U43),0,IF(ABS(U19-U43)&lt;Summary!$E$2,1,0)))</f>
        <v>0</v>
      </c>
      <c r="V61" s="8" t="n">
        <f aca="false">IF(ISERROR(V19),IF(ISERROR(V43),IF(ERROR.TYPE(V19)=ERROR.TYPE(V43),1,0),0),IF(ISERROR(V43),0,IF(ABS(V19-V43)&lt;Summary!$E$2,1,0)))</f>
        <v>0</v>
      </c>
    </row>
    <row r="62" customFormat="false" ht="13.45" hidden="false" customHeight="false" outlineLevel="0" collapsed="false">
      <c r="C62" s="8" t="n">
        <f aca="false">IF(ISERROR(C20),IF(ISERROR(C44),IF(ERROR.TYPE(C20)=ERROR.TYPE(C44),1,0),0),IF(ISERROR(C44),0,IF(ABS(C20-C44)&lt;Summary!$E$2,1,0)))</f>
        <v>0</v>
      </c>
      <c r="D62" s="8" t="n">
        <f aca="false">IF(ISERROR(D20),IF(ISERROR(D44),IF(ERROR.TYPE(D20)=ERROR.TYPE(D44),1,0),0),IF(ISERROR(D44),0,IF(ABS(D20-D44)&lt;Summary!$E$2,1,0)))</f>
        <v>0</v>
      </c>
      <c r="E62" s="8" t="n">
        <f aca="false">IF(ISERROR(E20),IF(ISERROR(E44),IF(ERROR.TYPE(E20)=ERROR.TYPE(E44),1,0),0),IF(ISERROR(E44),0,IF(ABS(E20-E44)&lt;Summary!$E$2,1,0)))</f>
        <v>0</v>
      </c>
      <c r="F62" s="8" t="n">
        <f aca="false">IF(ISERROR(F20),IF(ISERROR(F44),IF(ERROR.TYPE(F20)=ERROR.TYPE(F44),1,0),0),IF(ISERROR(F44),0,IF(ABS(F20-F44)&lt;Summary!$E$2,1,0)))</f>
        <v>0</v>
      </c>
      <c r="G62" s="8" t="n">
        <f aca="false">IF(ISERROR(G20),IF(ISERROR(G44),IF(ERROR.TYPE(G20)=ERROR.TYPE(G44),1,0),0),IF(ISERROR(G44),0,IF(ABS(G20-G44)&lt;Summary!$E$2,1,0)))</f>
        <v>0</v>
      </c>
      <c r="H62" s="8" t="n">
        <f aca="false">IF(ISERROR(H20),IF(ISERROR(H44),IF(ERROR.TYPE(H20)=ERROR.TYPE(H44),1,0),0),IF(ISERROR(H44),0,IF(ABS(H20-H44)&lt;Summary!$E$2,1,0)))</f>
        <v>0</v>
      </c>
      <c r="I62" s="8" t="n">
        <f aca="false">IF(ISERROR(I20),IF(ISERROR(I44),IF(ERROR.TYPE(I20)=ERROR.TYPE(I44),1,0),0),IF(ISERROR(I44),0,IF(ABS(I20-I44)&lt;Summary!$E$2,1,0)))</f>
        <v>0</v>
      </c>
      <c r="J62" s="8" t="n">
        <f aca="false">IF(ISERROR(J20),IF(ISERROR(J44),IF(ERROR.TYPE(J20)=ERROR.TYPE(J44),1,0),0),IF(ISERROR(J44),0,IF(ABS(J20-J44)&lt;Summary!$E$2,1,0)))</f>
        <v>0</v>
      </c>
      <c r="K62" s="8" t="n">
        <f aca="false">IF(ISERROR(K20),IF(ISERROR(K44),IF(ERROR.TYPE(K20)=ERROR.TYPE(K44),1,0),0),IF(ISERROR(K44),0,IF(ABS(K20-K44)&lt;Summary!$E$2,1,0)))</f>
        <v>0</v>
      </c>
      <c r="L62" s="8" t="n">
        <f aca="false">IF(ISERROR(L20),IF(ISERROR(L44),IF(ERROR.TYPE(L20)=ERROR.TYPE(L44),1,0),0),IF(ISERROR(L44),0,IF(ABS(L20-L44)&lt;Summary!$E$2,1,0)))</f>
        <v>0</v>
      </c>
      <c r="M62" s="8" t="n">
        <f aca="false">IF(ISERROR(M20),IF(ISERROR(M44),IF(ERROR.TYPE(M20)=ERROR.TYPE(M44),1,0),0),IF(ISERROR(M44),0,IF(ABS(M20-M44)&lt;Summary!$E$2,1,0)))</f>
        <v>0</v>
      </c>
      <c r="N62" s="8" t="n">
        <f aca="false">IF(ISERROR(N20),IF(ISERROR(N44),IF(ERROR.TYPE(N20)=ERROR.TYPE(N44),1,0),0),IF(ISERROR(N44),0,IF(ABS(N20-N44)&lt;Summary!$E$2,1,0)))</f>
        <v>0</v>
      </c>
      <c r="O62" s="8" t="n">
        <f aca="false">IF(ISERROR(O20),IF(ISERROR(O44),IF(ERROR.TYPE(O20)=ERROR.TYPE(O44),1,0),0),IF(ISERROR(O44),0,IF(ABS(O20-O44)&lt;Summary!$E$2,1,0)))</f>
        <v>0</v>
      </c>
      <c r="P62" s="8" t="n">
        <f aca="false">IF(ISERROR(P20),IF(ISERROR(P44),IF(ERROR.TYPE(P20)=ERROR.TYPE(P44),1,0),0),IF(ISERROR(P44),0,IF(ABS(P20-P44)&lt;Summary!$E$2,1,0)))</f>
        <v>0</v>
      </c>
      <c r="Q62" s="8" t="n">
        <f aca="false">IF(ISERROR(Q20),IF(ISERROR(Q44),IF(ERROR.TYPE(Q20)=ERROR.TYPE(Q44),1,0),0),IF(ISERROR(Q44),0,IF(ABS(Q20-Q44)&lt;Summary!$E$2,1,0)))</f>
        <v>0</v>
      </c>
      <c r="R62" s="8" t="n">
        <f aca="false">IF(ISERROR(R20),IF(ISERROR(R44),IF(ERROR.TYPE(R20)=ERROR.TYPE(R44),1,0),0),IF(ISERROR(R44),0,IF(ABS(R20-R44)&lt;Summary!$E$2,1,0)))</f>
        <v>0</v>
      </c>
      <c r="S62" s="8" t="n">
        <f aca="false">IF(ISERROR(S20),IF(ISERROR(S44),IF(ERROR.TYPE(S20)=ERROR.TYPE(S44),1,0),0),IF(ISERROR(S44),0,IF(ABS(S20-S44)&lt;Summary!$E$2,1,0)))</f>
        <v>0</v>
      </c>
      <c r="T62" s="8" t="n">
        <f aca="false">IF(ISERROR(T20),IF(ISERROR(T44),IF(ERROR.TYPE(T20)=ERROR.TYPE(T44),1,0),0),IF(ISERROR(T44),0,IF(ABS(T20-T44)&lt;Summary!$E$2,1,0)))</f>
        <v>0</v>
      </c>
      <c r="U62" s="8" t="n">
        <f aca="false">IF(ISERROR(U20),IF(ISERROR(U44),IF(ERROR.TYPE(U20)=ERROR.TYPE(U44),1,0),0),IF(ISERROR(U44),0,IF(ABS(U20-U44)&lt;Summary!$E$2,1,0)))</f>
        <v>0</v>
      </c>
      <c r="V62" s="8" t="n">
        <f aca="false">IF(ISERROR(V20),IF(ISERROR(V44),IF(ERROR.TYPE(V20)=ERROR.TYPE(V44),1,0),0),IF(ISERROR(V44),0,IF(ABS(V20-V44)&lt;Summary!$E$2,1,0)))</f>
        <v>0</v>
      </c>
    </row>
    <row r="63" customFormat="false" ht="13.45" hidden="false" customHeight="false" outlineLevel="0" collapsed="false">
      <c r="C63" s="8" t="n">
        <f aca="false">IF(ISERROR(C21),IF(ISERROR(C45),IF(ERROR.TYPE(C21)=ERROR.TYPE(C45),1,0),0),IF(ISERROR(C45),0,IF(ABS(C21-C45)&lt;Summary!$E$2,1,0)))</f>
        <v>0</v>
      </c>
      <c r="D63" s="8" t="n">
        <f aca="false">IF(ISERROR(D21),IF(ISERROR(D45),IF(ERROR.TYPE(D21)=ERROR.TYPE(D45),1,0),0),IF(ISERROR(D45),0,IF(ABS(D21-D45)&lt;Summary!$E$2,1,0)))</f>
        <v>0</v>
      </c>
      <c r="E63" s="8" t="n">
        <f aca="false">IF(ISERROR(E21),IF(ISERROR(E45),IF(ERROR.TYPE(E21)=ERROR.TYPE(E45),1,0),0),IF(ISERROR(E45),0,IF(ABS(E21-E45)&lt;Summary!$E$2,1,0)))</f>
        <v>0</v>
      </c>
      <c r="F63" s="8" t="n">
        <f aca="false">IF(ISERROR(F21),IF(ISERROR(F45),IF(ERROR.TYPE(F21)=ERROR.TYPE(F45),1,0),0),IF(ISERROR(F45),0,IF(ABS(F21-F45)&lt;Summary!$E$2,1,0)))</f>
        <v>0</v>
      </c>
      <c r="G63" s="8" t="n">
        <f aca="false">IF(ISERROR(G21),IF(ISERROR(G45),IF(ERROR.TYPE(G21)=ERROR.TYPE(G45),1,0),0),IF(ISERROR(G45),0,IF(ABS(G21-G45)&lt;Summary!$E$2,1,0)))</f>
        <v>0</v>
      </c>
      <c r="H63" s="8" t="n">
        <f aca="false">IF(ISERROR(H21),IF(ISERROR(H45),IF(ERROR.TYPE(H21)=ERROR.TYPE(H45),1,0),0),IF(ISERROR(H45),0,IF(ABS(H21-H45)&lt;Summary!$E$2,1,0)))</f>
        <v>0</v>
      </c>
      <c r="I63" s="8" t="n">
        <f aca="false">IF(ISERROR(I21),IF(ISERROR(I45),IF(ERROR.TYPE(I21)=ERROR.TYPE(I45),1,0),0),IF(ISERROR(I45),0,IF(ABS(I21-I45)&lt;Summary!$E$2,1,0)))</f>
        <v>0</v>
      </c>
      <c r="J63" s="8" t="n">
        <f aca="false">IF(ISERROR(J21),IF(ISERROR(J45),IF(ERROR.TYPE(J21)=ERROR.TYPE(J45),1,0),0),IF(ISERROR(J45),0,IF(ABS(J21-J45)&lt;Summary!$E$2,1,0)))</f>
        <v>0</v>
      </c>
      <c r="K63" s="8" t="n">
        <f aca="false">IF(ISERROR(K21),IF(ISERROR(K45),IF(ERROR.TYPE(K21)=ERROR.TYPE(K45),1,0),0),IF(ISERROR(K45),0,IF(ABS(K21-K45)&lt;Summary!$E$2,1,0)))</f>
        <v>0</v>
      </c>
      <c r="L63" s="8" t="n">
        <f aca="false">IF(ISERROR(L21),IF(ISERROR(L45),IF(ERROR.TYPE(L21)=ERROR.TYPE(L45),1,0),0),IF(ISERROR(L45),0,IF(ABS(L21-L45)&lt;Summary!$E$2,1,0)))</f>
        <v>0</v>
      </c>
      <c r="M63" s="8" t="n">
        <f aca="false">IF(ISERROR(M21),IF(ISERROR(M45),IF(ERROR.TYPE(M21)=ERROR.TYPE(M45),1,0),0),IF(ISERROR(M45),0,IF(ABS(M21-M45)&lt;Summary!$E$2,1,0)))</f>
        <v>0</v>
      </c>
      <c r="N63" s="8" t="n">
        <f aca="false">IF(ISERROR(N21),IF(ISERROR(N45),IF(ERROR.TYPE(N21)=ERROR.TYPE(N45),1,0),0),IF(ISERROR(N45),0,IF(ABS(N21-N45)&lt;Summary!$E$2,1,0)))</f>
        <v>0</v>
      </c>
      <c r="O63" s="8" t="n">
        <f aca="false">IF(ISERROR(O21),IF(ISERROR(O45),IF(ERROR.TYPE(O21)=ERROR.TYPE(O45),1,0),0),IF(ISERROR(O45),0,IF(ABS(O21-O45)&lt;Summary!$E$2,1,0)))</f>
        <v>0</v>
      </c>
      <c r="P63" s="8" t="n">
        <f aca="false">IF(ISERROR(P21),IF(ISERROR(P45),IF(ERROR.TYPE(P21)=ERROR.TYPE(P45),1,0),0),IF(ISERROR(P45),0,IF(ABS(P21-P45)&lt;Summary!$E$2,1,0)))</f>
        <v>0</v>
      </c>
      <c r="Q63" s="8" t="n">
        <f aca="false">IF(ISERROR(Q21),IF(ISERROR(Q45),IF(ERROR.TYPE(Q21)=ERROR.TYPE(Q45),1,0),0),IF(ISERROR(Q45),0,IF(ABS(Q21-Q45)&lt;Summary!$E$2,1,0)))</f>
        <v>0</v>
      </c>
      <c r="R63" s="8" t="n">
        <f aca="false">IF(ISERROR(R21),IF(ISERROR(R45),IF(ERROR.TYPE(R21)=ERROR.TYPE(R45),1,0),0),IF(ISERROR(R45),0,IF(ABS(R21-R45)&lt;Summary!$E$2,1,0)))</f>
        <v>0</v>
      </c>
      <c r="S63" s="8" t="n">
        <f aca="false">IF(ISERROR(S21),IF(ISERROR(S45),IF(ERROR.TYPE(S21)=ERROR.TYPE(S45),1,0),0),IF(ISERROR(S45),0,IF(ABS(S21-S45)&lt;Summary!$E$2,1,0)))</f>
        <v>0</v>
      </c>
      <c r="T63" s="8" t="n">
        <f aca="false">IF(ISERROR(T21),IF(ISERROR(T45),IF(ERROR.TYPE(T21)=ERROR.TYPE(T45),1,0),0),IF(ISERROR(T45),0,IF(ABS(T21-T45)&lt;Summary!$E$2,1,0)))</f>
        <v>0</v>
      </c>
      <c r="U63" s="8" t="n">
        <f aca="false">IF(ISERROR(U21),IF(ISERROR(U45),IF(ERROR.TYPE(U21)=ERROR.TYPE(U45),1,0),0),IF(ISERROR(U45),0,IF(ABS(U21-U45)&lt;Summary!$E$2,1,0)))</f>
        <v>0</v>
      </c>
      <c r="V63" s="8" t="n">
        <f aca="false">IF(ISERROR(V21),IF(ISERROR(V45),IF(ERROR.TYPE(V21)=ERROR.TYPE(V45),1,0),0),IF(ISERROR(V45),0,IF(ABS(V21-V45)&lt;Summary!$E$2,1,0)))</f>
        <v>0</v>
      </c>
    </row>
    <row r="64" customFormat="false" ht="13.45" hidden="false" customHeight="false" outlineLevel="0" collapsed="false">
      <c r="C64" s="8" t="n">
        <f aca="false">IF(ISERROR(C22),IF(ISERROR(C46),IF(ERROR.TYPE(C22)=ERROR.TYPE(C46),1,0),0),IF(ISERROR(C46),0,IF(ABS(C22-C46)&lt;Summary!$E$2,1,0)))</f>
        <v>0</v>
      </c>
      <c r="D64" s="8" t="n">
        <f aca="false">IF(ISERROR(D22),IF(ISERROR(D46),IF(ERROR.TYPE(D22)=ERROR.TYPE(D46),1,0),0),IF(ISERROR(D46),0,IF(ABS(D22-D46)&lt;Summary!$E$2,1,0)))</f>
        <v>0</v>
      </c>
      <c r="E64" s="8" t="n">
        <f aca="false">IF(ISERROR(E22),IF(ISERROR(E46),IF(ERROR.TYPE(E22)=ERROR.TYPE(E46),1,0),0),IF(ISERROR(E46),0,IF(ABS(E22-E46)&lt;Summary!$E$2,1,0)))</f>
        <v>0</v>
      </c>
      <c r="F64" s="8" t="n">
        <f aca="false">IF(ISERROR(F22),IF(ISERROR(F46),IF(ERROR.TYPE(F22)=ERROR.TYPE(F46),1,0),0),IF(ISERROR(F46),0,IF(ABS(F22-F46)&lt;Summary!$E$2,1,0)))</f>
        <v>0</v>
      </c>
      <c r="G64" s="8" t="n">
        <f aca="false">IF(ISERROR(G22),IF(ISERROR(G46),IF(ERROR.TYPE(G22)=ERROR.TYPE(G46),1,0),0),IF(ISERROR(G46),0,IF(ABS(G22-G46)&lt;Summary!$E$2,1,0)))</f>
        <v>0</v>
      </c>
      <c r="H64" s="8" t="n">
        <f aca="false">IF(ISERROR(H22),IF(ISERROR(H46),IF(ERROR.TYPE(H22)=ERROR.TYPE(H46),1,0),0),IF(ISERROR(H46),0,IF(ABS(H22-H46)&lt;Summary!$E$2,1,0)))</f>
        <v>0</v>
      </c>
      <c r="I64" s="8" t="n">
        <f aca="false">IF(ISERROR(I22),IF(ISERROR(I46),IF(ERROR.TYPE(I22)=ERROR.TYPE(I46),1,0),0),IF(ISERROR(I46),0,IF(ABS(I22-I46)&lt;Summary!$E$2,1,0)))</f>
        <v>0</v>
      </c>
      <c r="J64" s="8" t="n">
        <f aca="false">IF(ISERROR(J22),IF(ISERROR(J46),IF(ERROR.TYPE(J22)=ERROR.TYPE(J46),1,0),0),IF(ISERROR(J46),0,IF(ABS(J22-J46)&lt;Summary!$E$2,1,0)))</f>
        <v>0</v>
      </c>
      <c r="K64" s="8" t="n">
        <f aca="false">IF(ISERROR(K22),IF(ISERROR(K46),IF(ERROR.TYPE(K22)=ERROR.TYPE(K46),1,0),0),IF(ISERROR(K46),0,IF(ABS(K22-K46)&lt;Summary!$E$2,1,0)))</f>
        <v>0</v>
      </c>
      <c r="L64" s="8" t="n">
        <f aca="false">IF(ISERROR(L22),IF(ISERROR(L46),IF(ERROR.TYPE(L22)=ERROR.TYPE(L46),1,0),0),IF(ISERROR(L46),0,IF(ABS(L22-L46)&lt;Summary!$E$2,1,0)))</f>
        <v>0</v>
      </c>
      <c r="M64" s="8" t="n">
        <f aca="false">IF(ISERROR(M22),IF(ISERROR(M46),IF(ERROR.TYPE(M22)=ERROR.TYPE(M46),1,0),0),IF(ISERROR(M46),0,IF(ABS(M22-M46)&lt;Summary!$E$2,1,0)))</f>
        <v>0</v>
      </c>
      <c r="N64" s="8" t="n">
        <f aca="false">IF(ISERROR(N22),IF(ISERROR(N46),IF(ERROR.TYPE(N22)=ERROR.TYPE(N46),1,0),0),IF(ISERROR(N46),0,IF(ABS(N22-N46)&lt;Summary!$E$2,1,0)))</f>
        <v>0</v>
      </c>
      <c r="O64" s="8" t="n">
        <f aca="false">IF(ISERROR(O22),IF(ISERROR(O46),IF(ERROR.TYPE(O22)=ERROR.TYPE(O46),1,0),0),IF(ISERROR(O46),0,IF(ABS(O22-O46)&lt;Summary!$E$2,1,0)))</f>
        <v>0</v>
      </c>
      <c r="P64" s="8" t="n">
        <f aca="false">IF(ISERROR(P22),IF(ISERROR(P46),IF(ERROR.TYPE(P22)=ERROR.TYPE(P46),1,0),0),IF(ISERROR(P46),0,IF(ABS(P22-P46)&lt;Summary!$E$2,1,0)))</f>
        <v>0</v>
      </c>
      <c r="Q64" s="8" t="n">
        <f aca="false">IF(ISERROR(Q22),IF(ISERROR(Q46),IF(ERROR.TYPE(Q22)=ERROR.TYPE(Q46),1,0),0),IF(ISERROR(Q46),0,IF(ABS(Q22-Q46)&lt;Summary!$E$2,1,0)))</f>
        <v>0</v>
      </c>
      <c r="R64" s="8" t="n">
        <f aca="false">IF(ISERROR(R22),IF(ISERROR(R46),IF(ERROR.TYPE(R22)=ERROR.TYPE(R46),1,0),0),IF(ISERROR(R46),0,IF(ABS(R22-R46)&lt;Summary!$E$2,1,0)))</f>
        <v>0</v>
      </c>
      <c r="S64" s="8" t="n">
        <f aca="false">IF(ISERROR(S22),IF(ISERROR(S46),IF(ERROR.TYPE(S22)=ERROR.TYPE(S46),1,0),0),IF(ISERROR(S46),0,IF(ABS(S22-S46)&lt;Summary!$E$2,1,0)))</f>
        <v>0</v>
      </c>
      <c r="T64" s="8" t="n">
        <f aca="false">IF(ISERROR(T22),IF(ISERROR(T46),IF(ERROR.TYPE(T22)=ERROR.TYPE(T46),1,0),0),IF(ISERROR(T46),0,IF(ABS(T22-T46)&lt;Summary!$E$2,1,0)))</f>
        <v>0</v>
      </c>
      <c r="U64" s="8" t="n">
        <f aca="false">IF(ISERROR(U22),IF(ISERROR(U46),IF(ERROR.TYPE(U22)=ERROR.TYPE(U46),1,0),0),IF(ISERROR(U46),0,IF(ABS(U22-U46)&lt;Summary!$E$2,1,0)))</f>
        <v>0</v>
      </c>
      <c r="V64" s="8" t="n">
        <f aca="false">IF(ISERROR(V22),IF(ISERROR(V46),IF(ERROR.TYPE(V22)=ERROR.TYPE(V46),1,0),0),IF(ISERROR(V46),0,IF(ABS(V22-V46)&lt;Summary!$E$2,1,0)))</f>
        <v>0</v>
      </c>
    </row>
  </sheetData>
  <printOptions headings="false" gridLines="false" gridLinesSet="true" horizontalCentered="false" verticalCentered="false"/>
  <pageMargins left="0.393055555555556" right="0.393055555555556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0.15234375" defaultRowHeight="13.45" zeroHeight="false" outlineLevelRow="0" outlineLevelCol="0"/>
  <cols>
    <col collapsed="false" customWidth="true" hidden="false" outlineLevel="0" max="27" min="1" style="2" width="9.13"/>
  </cols>
  <sheetData>
    <row r="1" customFormat="false" ht="13.45" hidden="false" customHeight="false" outlineLevel="0" collapsed="false">
      <c r="A1" s="2" t="s">
        <v>36</v>
      </c>
      <c r="B1" s="2" t="s">
        <v>8</v>
      </c>
      <c r="C1" s="2" t="s">
        <v>9</v>
      </c>
      <c r="D1" s="2" t="s">
        <v>9</v>
      </c>
      <c r="E1" s="2" t="s">
        <v>9</v>
      </c>
      <c r="F1" s="2" t="s">
        <v>9</v>
      </c>
      <c r="G1" s="2" t="s">
        <v>9</v>
      </c>
      <c r="H1" s="2" t="s">
        <v>9</v>
      </c>
      <c r="I1" s="2" t="s">
        <v>10</v>
      </c>
      <c r="J1" s="2" t="s">
        <v>11</v>
      </c>
      <c r="K1" s="2" t="s">
        <v>12</v>
      </c>
      <c r="L1" s="2" t="s">
        <v>13</v>
      </c>
      <c r="M1" s="2" t="s">
        <v>14</v>
      </c>
      <c r="N1" s="2" t="s">
        <v>15</v>
      </c>
      <c r="O1" s="2" t="s">
        <v>16</v>
      </c>
      <c r="P1" s="2" t="s">
        <v>16</v>
      </c>
      <c r="Q1" s="2" t="s">
        <v>17</v>
      </c>
      <c r="R1" s="2" t="s">
        <v>17</v>
      </c>
      <c r="S1" s="2" t="s">
        <v>18</v>
      </c>
      <c r="T1" s="2" t="s">
        <v>18</v>
      </c>
      <c r="U1" s="2" t="s">
        <v>19</v>
      </c>
      <c r="V1" s="2" t="s">
        <v>19</v>
      </c>
    </row>
    <row r="2" customFormat="false" ht="13.45" hidden="false" customHeight="false" outlineLevel="0" collapsed="false">
      <c r="A2" s="2" t="s">
        <v>20</v>
      </c>
      <c r="C2" s="2" t="e">
        <f aca="false"/>
        <v>#DIV/0!</v>
      </c>
      <c r="D2" s="2" t="e">
        <f aca="false"/>
        <v>#VALUE!</v>
      </c>
      <c r="E2" s="2" t="e">
        <f aca="false"/>
        <v>#REF!</v>
      </c>
      <c r="F2" s="2" t="e">
        <f aca="false"/>
        <v>#NAME?</v>
      </c>
      <c r="G2" s="2" t="e">
        <f aca="false"/>
        <v>#NUM!</v>
      </c>
      <c r="H2" s="2" t="e">
        <f aca="false">NA()</f>
        <v>#N/A</v>
      </c>
      <c r="I2" s="2" t="s">
        <v>21</v>
      </c>
      <c r="J2" s="2" t="s">
        <v>22</v>
      </c>
      <c r="K2" s="2" t="s">
        <v>23</v>
      </c>
      <c r="L2" s="3" t="n">
        <v>24920</v>
      </c>
      <c r="M2" s="2" t="n">
        <f aca="false">PI()</f>
        <v>3.14159265358979</v>
      </c>
      <c r="O2" s="2" t="b">
        <f aca="false">TRUE()</f>
        <v>1</v>
      </c>
      <c r="P2" s="2" t="b">
        <f aca="false">FALSE()</f>
        <v>0</v>
      </c>
      <c r="Q2" s="2" t="s">
        <v>24</v>
      </c>
      <c r="R2" s="2" t="s">
        <v>25</v>
      </c>
      <c r="S2" s="2" t="s">
        <v>26</v>
      </c>
      <c r="T2" s="2" t="s">
        <v>27</v>
      </c>
      <c r="U2" s="2" t="s">
        <v>28</v>
      </c>
      <c r="V2" s="2" t="s">
        <v>29</v>
      </c>
    </row>
    <row r="3" customFormat="false" ht="13.45" hidden="false" customHeight="false" outlineLevel="0" collapsed="false">
      <c r="A3" s="2" t="s">
        <v>9</v>
      </c>
      <c r="B3" s="2" t="e">
        <f aca="false"/>
        <v>#DIV/0!</v>
      </c>
      <c r="C3" s="4" t="e">
        <f aca="false">(,$B3,C$2)</f>
        <v>#NAME?</v>
      </c>
      <c r="D3" s="5" t="e">
        <f aca="false">(,$B3,D$2)</f>
        <v>#NAME?</v>
      </c>
      <c r="E3" s="5" t="e">
        <f aca="false">(,$B3,E$2)</f>
        <v>#NAME?</v>
      </c>
      <c r="F3" s="5" t="e">
        <f aca="false">(,$B3,F$2)</f>
        <v>#NAME?</v>
      </c>
      <c r="G3" s="5" t="e">
        <f aca="false">(,$B3,G$2)</f>
        <v>#NAME?</v>
      </c>
      <c r="H3" s="5" t="e">
        <f aca="false">(,$B3,H$2)</f>
        <v>#NAME?</v>
      </c>
      <c r="I3" s="5" t="e">
        <f aca="false">(,$B3,I$2)</f>
        <v>#NAME?</v>
      </c>
      <c r="J3" s="5" t="e">
        <f aca="false">(,$B3,J$2)</f>
        <v>#NAME?</v>
      </c>
      <c r="K3" s="5" t="e">
        <f aca="false">(,$B3,K$2)</f>
        <v>#NAME?</v>
      </c>
      <c r="L3" s="5" t="e">
        <f aca="false">(,$B3,L$2)</f>
        <v>#NAME?</v>
      </c>
      <c r="M3" s="5" t="e">
        <f aca="false">(,$B3,M$2)</f>
        <v>#NAME?</v>
      </c>
      <c r="N3" s="5" t="e">
        <f aca="false">(,$B3,N$2)</f>
        <v>#NAME?</v>
      </c>
      <c r="O3" s="5" t="e">
        <f aca="false">(,$B3,O$2)</f>
        <v>#NAME?</v>
      </c>
      <c r="P3" s="5" t="e">
        <f aca="false">(,$B3,P$2)</f>
        <v>#NAME?</v>
      </c>
      <c r="Q3" s="5" t="e">
        <f aca="false">(,$B3,$X$3:$Y$3)</f>
        <v>#NAME?</v>
      </c>
      <c r="R3" s="5" t="e">
        <f aca="false">(,$B3,$X$3:$AA$3)</f>
        <v>#NAME?</v>
      </c>
      <c r="S3" s="5" t="e">
        <f aca="false">(,$B3,$X$3:$Y$4)</f>
        <v>#NAME?</v>
      </c>
      <c r="T3" s="5" t="e">
        <f aca="false">(,$B3,$X$3:$AA$6)</f>
        <v>#NAME?</v>
      </c>
      <c r="U3" s="5" t="e">
        <f aca="false">(,$B3,$X$3:$X$4)</f>
        <v>#NAME?</v>
      </c>
      <c r="V3" s="5" t="e">
        <f aca="false">(,$B3,$X$3:$X$6)</f>
        <v>#NAME?</v>
      </c>
      <c r="X3" s="2" t="n">
        <v>7</v>
      </c>
      <c r="Y3" s="2" t="n">
        <v>5</v>
      </c>
      <c r="Z3" s="2" t="n">
        <v>3</v>
      </c>
      <c r="AA3" s="2" t="n">
        <v>1</v>
      </c>
    </row>
    <row r="4" customFormat="false" ht="13.45" hidden="false" customHeight="false" outlineLevel="0" collapsed="false">
      <c r="A4" s="2" t="s">
        <v>9</v>
      </c>
      <c r="B4" s="2" t="e">
        <f aca="false"/>
        <v>#VALUE!</v>
      </c>
      <c r="C4" s="6" t="e">
        <f aca="false">(,$B4,C$2)</f>
        <v>#NAME?</v>
      </c>
      <c r="D4" s="2" t="e">
        <f aca="false">(,$B4,D$2)</f>
        <v>#NAME?</v>
      </c>
      <c r="E4" s="2" t="e">
        <f aca="false">(,$B4,E$2)</f>
        <v>#NAME?</v>
      </c>
      <c r="F4" s="2" t="e">
        <f aca="false">(,$B4,F$2)</f>
        <v>#NAME?</v>
      </c>
      <c r="G4" s="2" t="e">
        <f aca="false">(,$B4,G$2)</f>
        <v>#NAME?</v>
      </c>
      <c r="H4" s="2" t="e">
        <f aca="false">(,$B4,H$2)</f>
        <v>#NAME?</v>
      </c>
      <c r="I4" s="2" t="e">
        <f aca="false">(,$B4,I$2)</f>
        <v>#NAME?</v>
      </c>
      <c r="J4" s="2" t="e">
        <f aca="false">(,$B4,J$2)</f>
        <v>#NAME?</v>
      </c>
      <c r="K4" s="2" t="e">
        <f aca="false">(,$B4,K$2)</f>
        <v>#NAME?</v>
      </c>
      <c r="L4" s="2" t="e">
        <f aca="false">(,$B4,L$2)</f>
        <v>#NAME?</v>
      </c>
      <c r="M4" s="2" t="e">
        <f aca="false">(,$B4,M$2)</f>
        <v>#NAME?</v>
      </c>
      <c r="N4" s="2" t="e">
        <f aca="false">(,$B4,N$2)</f>
        <v>#NAME?</v>
      </c>
      <c r="O4" s="2" t="e">
        <f aca="false">(,$B4,O$2)</f>
        <v>#NAME?</v>
      </c>
      <c r="P4" s="2" t="e">
        <f aca="false">(,$B4,P$2)</f>
        <v>#NAME?</v>
      </c>
      <c r="Q4" s="2" t="e">
        <f aca="false">(,$B4,$X$3:$Y$3)</f>
        <v>#NAME?</v>
      </c>
      <c r="R4" s="2" t="e">
        <f aca="false">(,$B4,$X$3:$AA$3)</f>
        <v>#NAME?</v>
      </c>
      <c r="S4" s="2" t="e">
        <f aca="false">(,$B4,$X$3:$Y$4)</f>
        <v>#NAME?</v>
      </c>
      <c r="T4" s="2" t="e">
        <f aca="false">(,$B4,$X$3:$AA$6)</f>
        <v>#NAME?</v>
      </c>
      <c r="U4" s="2" t="e">
        <f aca="false">(,$B4,$X$3:$X$4)</f>
        <v>#NAME?</v>
      </c>
      <c r="V4" s="2" t="e">
        <f aca="false">(,$B4,$X$3:$X$6)</f>
        <v>#NAME?</v>
      </c>
      <c r="X4" s="2" t="n">
        <v>8</v>
      </c>
      <c r="Y4" s="2" t="n">
        <v>9</v>
      </c>
      <c r="Z4" s="2" t="n">
        <v>10</v>
      </c>
      <c r="AA4" s="2" t="n">
        <v>11</v>
      </c>
    </row>
    <row r="5" customFormat="false" ht="13.45" hidden="false" customHeight="false" outlineLevel="0" collapsed="false">
      <c r="A5" s="2" t="s">
        <v>9</v>
      </c>
      <c r="B5" s="2" t="e">
        <f aca="false"/>
        <v>#REF!</v>
      </c>
      <c r="C5" s="6" t="e">
        <f aca="false">(,$B5,C$2)</f>
        <v>#NAME?</v>
      </c>
      <c r="D5" s="2" t="e">
        <f aca="false">(,$B5,D$2)</f>
        <v>#NAME?</v>
      </c>
      <c r="E5" s="2" t="e">
        <f aca="false">(,$B5,E$2)</f>
        <v>#NAME?</v>
      </c>
      <c r="F5" s="2" t="e">
        <f aca="false">(,$B5,F$2)</f>
        <v>#NAME?</v>
      </c>
      <c r="G5" s="2" t="e">
        <f aca="false">(,$B5,G$2)</f>
        <v>#NAME?</v>
      </c>
      <c r="H5" s="2" t="e">
        <f aca="false">(,$B5,H$2)</f>
        <v>#NAME?</v>
      </c>
      <c r="I5" s="2" t="e">
        <f aca="false">(,$B5,I$2)</f>
        <v>#NAME?</v>
      </c>
      <c r="J5" s="2" t="e">
        <f aca="false">(,$B5,J$2)</f>
        <v>#NAME?</v>
      </c>
      <c r="K5" s="2" t="e">
        <f aca="false">(,$B5,K$2)</f>
        <v>#NAME?</v>
      </c>
      <c r="L5" s="2" t="e">
        <f aca="false">(,$B5,L$2)</f>
        <v>#NAME?</v>
      </c>
      <c r="M5" s="2" t="e">
        <f aca="false">(,$B5,M$2)</f>
        <v>#NAME?</v>
      </c>
      <c r="N5" s="2" t="e">
        <f aca="false">(,$B5,N$2)</f>
        <v>#NAME?</v>
      </c>
      <c r="O5" s="2" t="e">
        <f aca="false">(,$B5,O$2)</f>
        <v>#NAME?</v>
      </c>
      <c r="P5" s="2" t="e">
        <f aca="false">(,$B5,P$2)</f>
        <v>#NAME?</v>
      </c>
      <c r="Q5" s="2" t="e">
        <f aca="false">(,$B5,$X$3:$Y$3)</f>
        <v>#NAME?</v>
      </c>
      <c r="R5" s="2" t="e">
        <f aca="false">(,$B5,$X$3:$AA$3)</f>
        <v>#NAME?</v>
      </c>
      <c r="S5" s="2" t="e">
        <f aca="false">(,$B5,$X$3:$Y$4)</f>
        <v>#NAME?</v>
      </c>
      <c r="T5" s="2" t="e">
        <f aca="false">(,$B5,$X$3:$AA$6)</f>
        <v>#NAME?</v>
      </c>
      <c r="U5" s="2" t="e">
        <f aca="false">(,$B5,$X$3:$X$4)</f>
        <v>#NAME?</v>
      </c>
      <c r="V5" s="2" t="e">
        <f aca="false">(,$B5,$X$3:$X$6)</f>
        <v>#NAME?</v>
      </c>
      <c r="X5" s="2" t="n">
        <v>9</v>
      </c>
      <c r="Y5" s="2" t="n">
        <v>13</v>
      </c>
      <c r="Z5" s="2" t="n">
        <v>17</v>
      </c>
      <c r="AA5" s="2" t="n">
        <v>21</v>
      </c>
    </row>
    <row r="6" customFormat="false" ht="13.45" hidden="false" customHeight="false" outlineLevel="0" collapsed="false">
      <c r="A6" s="2" t="s">
        <v>9</v>
      </c>
      <c r="B6" s="2" t="e">
        <f aca="false"/>
        <v>#NAME?</v>
      </c>
      <c r="C6" s="6" t="e">
        <f aca="false">(,$B6,C$2)</f>
        <v>#NAME?</v>
      </c>
      <c r="D6" s="2" t="e">
        <f aca="false">(,$B6,D$2)</f>
        <v>#NAME?</v>
      </c>
      <c r="E6" s="2" t="e">
        <f aca="false">(,$B6,E$2)</f>
        <v>#NAME?</v>
      </c>
      <c r="F6" s="2" t="e">
        <f aca="false">(,$B6,F$2)</f>
        <v>#NAME?</v>
      </c>
      <c r="G6" s="2" t="e">
        <f aca="false">(,$B6,G$2)</f>
        <v>#NAME?</v>
      </c>
      <c r="H6" s="2" t="e">
        <f aca="false">(,$B6,H$2)</f>
        <v>#NAME?</v>
      </c>
      <c r="I6" s="2" t="e">
        <f aca="false">(,$B6,I$2)</f>
        <v>#NAME?</v>
      </c>
      <c r="J6" s="2" t="e">
        <f aca="false">(,$B6,J$2)</f>
        <v>#NAME?</v>
      </c>
      <c r="K6" s="2" t="e">
        <f aca="false">(,$B6,K$2)</f>
        <v>#NAME?</v>
      </c>
      <c r="L6" s="2" t="e">
        <f aca="false">(,$B6,L$2)</f>
        <v>#NAME?</v>
      </c>
      <c r="M6" s="2" t="e">
        <f aca="false">(,$B6,M$2)</f>
        <v>#NAME?</v>
      </c>
      <c r="N6" s="2" t="e">
        <f aca="false">(,$B6,N$2)</f>
        <v>#NAME?</v>
      </c>
      <c r="O6" s="2" t="e">
        <f aca="false">(,$B6,O$2)</f>
        <v>#NAME?</v>
      </c>
      <c r="P6" s="2" t="e">
        <f aca="false">(,$B6,P$2)</f>
        <v>#NAME?</v>
      </c>
      <c r="Q6" s="2" t="e">
        <f aca="false">(,$B6,$X$3:$Y$3)</f>
        <v>#NAME?</v>
      </c>
      <c r="R6" s="2" t="e">
        <f aca="false">(,$B6,$X$3:$AA$3)</f>
        <v>#NAME?</v>
      </c>
      <c r="S6" s="2" t="e">
        <f aca="false">(,$B6,$X$3:$Y$4)</f>
        <v>#NAME?</v>
      </c>
      <c r="T6" s="2" t="e">
        <f aca="false">(,$B6,$X$3:$AA$6)</f>
        <v>#NAME?</v>
      </c>
      <c r="U6" s="2" t="e">
        <f aca="false">(,$B6,$X$3:$X$4)</f>
        <v>#NAME?</v>
      </c>
      <c r="V6" s="2" t="e">
        <f aca="false">(,$B6,$X$3:$X$6)</f>
        <v>#NAME?</v>
      </c>
      <c r="X6" s="2" t="n">
        <v>10</v>
      </c>
      <c r="Y6" s="2" t="n">
        <v>17</v>
      </c>
      <c r="Z6" s="2" t="n">
        <v>24</v>
      </c>
      <c r="AA6" s="2" t="n">
        <v>31</v>
      </c>
    </row>
    <row r="7" customFormat="false" ht="13.45" hidden="false" customHeight="false" outlineLevel="0" collapsed="false">
      <c r="A7" s="2" t="s">
        <v>9</v>
      </c>
      <c r="B7" s="2" t="e">
        <f aca="false"/>
        <v>#NUM!</v>
      </c>
      <c r="C7" s="6" t="e">
        <f aca="false">(,$B7,C$2)</f>
        <v>#NAME?</v>
      </c>
      <c r="D7" s="2" t="e">
        <f aca="false">(,$B7,D$2)</f>
        <v>#NAME?</v>
      </c>
      <c r="E7" s="2" t="e">
        <f aca="false">(,$B7,E$2)</f>
        <v>#NAME?</v>
      </c>
      <c r="F7" s="2" t="e">
        <f aca="false">(,$B7,F$2)</f>
        <v>#NAME?</v>
      </c>
      <c r="G7" s="2" t="e">
        <f aca="false">(,$B7,G$2)</f>
        <v>#NAME?</v>
      </c>
      <c r="H7" s="2" t="e">
        <f aca="false">(,$B7,H$2)</f>
        <v>#NAME?</v>
      </c>
      <c r="I7" s="2" t="e">
        <f aca="false">(,$B7,I$2)</f>
        <v>#NAME?</v>
      </c>
      <c r="J7" s="2" t="e">
        <f aca="false">(,$B7,J$2)</f>
        <v>#NAME?</v>
      </c>
      <c r="K7" s="2" t="e">
        <f aca="false">(,$B7,K$2)</f>
        <v>#NAME?</v>
      </c>
      <c r="L7" s="2" t="e">
        <f aca="false">(,$B7,L$2)</f>
        <v>#NAME?</v>
      </c>
      <c r="M7" s="2" t="e">
        <f aca="false">(,$B7,M$2)</f>
        <v>#NAME?</v>
      </c>
      <c r="N7" s="2" t="e">
        <f aca="false">(,$B7,N$2)</f>
        <v>#NAME?</v>
      </c>
      <c r="O7" s="2" t="e">
        <f aca="false">(,$B7,O$2)</f>
        <v>#NAME?</v>
      </c>
      <c r="P7" s="2" t="e">
        <f aca="false">(,$B7,P$2)</f>
        <v>#NAME?</v>
      </c>
      <c r="Q7" s="2" t="e">
        <f aca="false">(,$B7,$X$3:$Y$3)</f>
        <v>#NAME?</v>
      </c>
      <c r="R7" s="2" t="e">
        <f aca="false">(,$B7,$X$3:$AA$3)</f>
        <v>#NAME?</v>
      </c>
      <c r="S7" s="2" t="e">
        <f aca="false">(,$B7,$X$3:$Y$4)</f>
        <v>#NAME?</v>
      </c>
      <c r="T7" s="2" t="e">
        <f aca="false">(,$B7,$X$3:$AA$6)</f>
        <v>#NAME?</v>
      </c>
      <c r="U7" s="2" t="e">
        <f aca="false">(,$B7,$X$3:$X$4)</f>
        <v>#NAME?</v>
      </c>
      <c r="V7" s="2" t="e">
        <f aca="false">(,$B7,$X$3:$X$6)</f>
        <v>#NAME?</v>
      </c>
    </row>
    <row r="8" customFormat="false" ht="13.45" hidden="false" customHeight="false" outlineLevel="0" collapsed="false">
      <c r="A8" s="2" t="s">
        <v>9</v>
      </c>
      <c r="B8" s="2" t="e">
        <f aca="false">NA()</f>
        <v>#N/A</v>
      </c>
      <c r="C8" s="6" t="e">
        <f aca="false">(,$B8,C$2)</f>
        <v>#NAME?</v>
      </c>
      <c r="D8" s="2" t="e">
        <f aca="false">(,$B8,D$2)</f>
        <v>#NAME?</v>
      </c>
      <c r="E8" s="2" t="e">
        <f aca="false">(,$B8,E$2)</f>
        <v>#NAME?</v>
      </c>
      <c r="F8" s="2" t="e">
        <f aca="false">(,$B8,F$2)</f>
        <v>#NAME?</v>
      </c>
      <c r="G8" s="2" t="e">
        <f aca="false">(,$B8,G$2)</f>
        <v>#NAME?</v>
      </c>
      <c r="H8" s="2" t="e">
        <f aca="false">(,$B8,H$2)</f>
        <v>#NAME?</v>
      </c>
      <c r="I8" s="2" t="e">
        <f aca="false">(,$B8,I$2)</f>
        <v>#NAME?</v>
      </c>
      <c r="J8" s="2" t="e">
        <f aca="false">(,$B8,J$2)</f>
        <v>#NAME?</v>
      </c>
      <c r="K8" s="2" t="e">
        <f aca="false">(,$B8,K$2)</f>
        <v>#NAME?</v>
      </c>
      <c r="L8" s="2" t="e">
        <f aca="false">(,$B8,L$2)</f>
        <v>#NAME?</v>
      </c>
      <c r="M8" s="2" t="e">
        <f aca="false">(,$B8,M$2)</f>
        <v>#NAME?</v>
      </c>
      <c r="N8" s="2" t="e">
        <f aca="false">(,$B8,N$2)</f>
        <v>#NAME?</v>
      </c>
      <c r="O8" s="2" t="e">
        <f aca="false">(,$B8,O$2)</f>
        <v>#NAME?</v>
      </c>
      <c r="P8" s="2" t="e">
        <f aca="false">(,$B8,P$2)</f>
        <v>#NAME?</v>
      </c>
      <c r="Q8" s="2" t="e">
        <f aca="false">(,$B8,$X$3:$Y$3)</f>
        <v>#NAME?</v>
      </c>
      <c r="R8" s="2" t="e">
        <f aca="false">(,$B8,$X$3:$AA$3)</f>
        <v>#NAME?</v>
      </c>
      <c r="S8" s="2" t="e">
        <f aca="false">(,$B8,$X$3:$Y$4)</f>
        <v>#NAME?</v>
      </c>
      <c r="T8" s="2" t="e">
        <f aca="false">(,$B8,$X$3:$AA$6)</f>
        <v>#NAME?</v>
      </c>
      <c r="U8" s="2" t="e">
        <f aca="false">(,$B8,$X$3:$X$4)</f>
        <v>#NAME?</v>
      </c>
      <c r="V8" s="2" t="e">
        <f aca="false">(,$B8,$X$3:$X$6)</f>
        <v>#NAME?</v>
      </c>
    </row>
    <row r="9" customFormat="false" ht="13.45" hidden="false" customHeight="false" outlineLevel="0" collapsed="false">
      <c r="A9" s="2" t="s">
        <v>10</v>
      </c>
      <c r="B9" s="2" t="s">
        <v>21</v>
      </c>
      <c r="C9" s="6" t="e">
        <f aca="false">(,$B9,C$2)</f>
        <v>#NAME?</v>
      </c>
      <c r="D9" s="2" t="e">
        <f aca="false">(,$B9,D$2)</f>
        <v>#NAME?</v>
      </c>
      <c r="E9" s="2" t="e">
        <f aca="false">(,$B9,E$2)</f>
        <v>#NAME?</v>
      </c>
      <c r="F9" s="2" t="e">
        <f aca="false">(,$B9,F$2)</f>
        <v>#NAME?</v>
      </c>
      <c r="G9" s="2" t="e">
        <f aca="false">(,$B9,G$2)</f>
        <v>#NAME?</v>
      </c>
      <c r="H9" s="2" t="e">
        <f aca="false">(,$B9,H$2)</f>
        <v>#NAME?</v>
      </c>
      <c r="I9" s="2" t="e">
        <f aca="false">(,$B9,I$2)</f>
        <v>#NAME?</v>
      </c>
      <c r="J9" s="2" t="e">
        <f aca="false">(,$B9,J$2)</f>
        <v>#NAME?</v>
      </c>
      <c r="K9" s="2" t="e">
        <f aca="false">(,$B9,K$2)</f>
        <v>#NAME?</v>
      </c>
      <c r="L9" s="2" t="e">
        <f aca="false">(,$B9,L$2)</f>
        <v>#NAME?</v>
      </c>
      <c r="M9" s="2" t="e">
        <f aca="false">(,$B9,M$2)</f>
        <v>#NAME?</v>
      </c>
      <c r="N9" s="2" t="e">
        <f aca="false">(,$B9,N$2)</f>
        <v>#NAME?</v>
      </c>
      <c r="O9" s="2" t="e">
        <f aca="false">(,$B9,O$2)</f>
        <v>#NAME?</v>
      </c>
      <c r="P9" s="2" t="e">
        <f aca="false">(,$B9,P$2)</f>
        <v>#NAME?</v>
      </c>
      <c r="Q9" s="2" t="e">
        <f aca="false">(,$B9,$X$3:$Y$3)</f>
        <v>#NAME?</v>
      </c>
      <c r="R9" s="2" t="e">
        <f aca="false">(,$B9,$X$3:$AA$3)</f>
        <v>#NAME?</v>
      </c>
      <c r="S9" s="2" t="e">
        <f aca="false">(,$B9,$X$3:$Y$4)</f>
        <v>#NAME?</v>
      </c>
      <c r="T9" s="2" t="e">
        <f aca="false">(,$B9,$X$3:$AA$6)</f>
        <v>#NAME?</v>
      </c>
      <c r="U9" s="2" t="e">
        <f aca="false">(,$B9,$X$3:$X$4)</f>
        <v>#NAME?</v>
      </c>
      <c r="V9" s="2" t="e">
        <f aca="false">(,$B9,$X$3:$X$6)</f>
        <v>#NAME?</v>
      </c>
    </row>
    <row r="10" customFormat="false" ht="13.45" hidden="false" customHeight="false" outlineLevel="0" collapsed="false">
      <c r="A10" s="2" t="s">
        <v>11</v>
      </c>
      <c r="B10" s="2" t="s">
        <v>30</v>
      </c>
      <c r="C10" s="6" t="e">
        <f aca="false">(,$B10,C$2)</f>
        <v>#NAME?</v>
      </c>
      <c r="D10" s="2" t="e">
        <f aca="false">(,$B10,D$2)</f>
        <v>#NAME?</v>
      </c>
      <c r="E10" s="2" t="e">
        <f aca="false">(,$B10,E$2)</f>
        <v>#NAME?</v>
      </c>
      <c r="F10" s="2" t="e">
        <f aca="false">(,$B10,F$2)</f>
        <v>#NAME?</v>
      </c>
      <c r="G10" s="2" t="e">
        <f aca="false">(,$B10,G$2)</f>
        <v>#NAME?</v>
      </c>
      <c r="H10" s="2" t="e">
        <f aca="false">(,$B10,H$2)</f>
        <v>#NAME?</v>
      </c>
      <c r="I10" s="2" t="e">
        <f aca="false">(,$B10,I$2)</f>
        <v>#NAME?</v>
      </c>
      <c r="J10" s="2" t="e">
        <f aca="false">(,$B10,J$2)</f>
        <v>#NAME?</v>
      </c>
      <c r="K10" s="2" t="e">
        <f aca="false">(,$B10,K$2)</f>
        <v>#NAME?</v>
      </c>
      <c r="L10" s="2" t="e">
        <f aca="false">(,$B10,L$2)</f>
        <v>#NAME?</v>
      </c>
      <c r="M10" s="2" t="e">
        <f aca="false">(,$B10,M$2)</f>
        <v>#NAME?</v>
      </c>
      <c r="N10" s="2" t="e">
        <f aca="false">(,$B10,N$2)</f>
        <v>#NAME?</v>
      </c>
      <c r="O10" s="2" t="e">
        <f aca="false">(,$B10,O$2)</f>
        <v>#NAME?</v>
      </c>
      <c r="P10" s="2" t="e">
        <f aca="false">(,$B10,P$2)</f>
        <v>#NAME?</v>
      </c>
      <c r="Q10" s="2" t="e">
        <f aca="false">(,$B10,$X$3:$Y$3)</f>
        <v>#NAME?</v>
      </c>
      <c r="R10" s="2" t="e">
        <f aca="false">(,$B10,$X$3:$AA$3)</f>
        <v>#NAME?</v>
      </c>
      <c r="S10" s="2" t="e">
        <f aca="false">(,$B10,$X$3:$Y$4)</f>
        <v>#NAME?</v>
      </c>
      <c r="T10" s="2" t="e">
        <f aca="false">(,$B10,$X$3:$AA$6)</f>
        <v>#NAME?</v>
      </c>
      <c r="U10" s="2" t="e">
        <f aca="false">(,$B10,$X$3:$X$4)</f>
        <v>#NAME?</v>
      </c>
      <c r="V10" s="2" t="e">
        <f aca="false">(,$B10,$X$3:$X$6)</f>
        <v>#NAME?</v>
      </c>
    </row>
    <row r="11" customFormat="false" ht="13.45" hidden="false" customHeight="false" outlineLevel="0" collapsed="false">
      <c r="A11" s="2" t="s">
        <v>31</v>
      </c>
      <c r="B11" s="2" t="s">
        <v>32</v>
      </c>
      <c r="C11" s="6" t="e">
        <f aca="false">(,$B11,C$2)</f>
        <v>#NAME?</v>
      </c>
      <c r="D11" s="2" t="e">
        <f aca="false">(,$B11,D$2)</f>
        <v>#NAME?</v>
      </c>
      <c r="E11" s="2" t="e">
        <f aca="false">(,$B11,E$2)</f>
        <v>#NAME?</v>
      </c>
      <c r="F11" s="2" t="e">
        <f aca="false">(,$B11,F$2)</f>
        <v>#NAME?</v>
      </c>
      <c r="G11" s="2" t="e">
        <f aca="false">(,$B11,G$2)</f>
        <v>#NAME?</v>
      </c>
      <c r="H11" s="2" t="e">
        <f aca="false">(,$B11,H$2)</f>
        <v>#NAME?</v>
      </c>
      <c r="I11" s="2" t="e">
        <f aca="false">(,$B11,I$2)</f>
        <v>#NAME?</v>
      </c>
      <c r="J11" s="2" t="e">
        <f aca="false">(,$B11,J$2)</f>
        <v>#NAME?</v>
      </c>
      <c r="K11" s="2" t="e">
        <f aca="false">(,$B11,K$2)</f>
        <v>#NAME?</v>
      </c>
      <c r="L11" s="2" t="e">
        <f aca="false">(,$B11,L$2)</f>
        <v>#NAME?</v>
      </c>
      <c r="M11" s="2" t="e">
        <f aca="false">(,$B11,M$2)</f>
        <v>#NAME?</v>
      </c>
      <c r="N11" s="2" t="e">
        <f aca="false">(,$B11,N$2)</f>
        <v>#NAME?</v>
      </c>
      <c r="O11" s="2" t="e">
        <f aca="false">(,$B11,O$2)</f>
        <v>#NAME?</v>
      </c>
      <c r="P11" s="2" t="e">
        <f aca="false">(,$B11,P$2)</f>
        <v>#NAME?</v>
      </c>
      <c r="Q11" s="2" t="e">
        <f aca="false">(,$B11,$X$3:$Y$3)</f>
        <v>#NAME?</v>
      </c>
      <c r="R11" s="2" t="e">
        <f aca="false">(,$B11,$X$3:$AA$3)</f>
        <v>#NAME?</v>
      </c>
      <c r="S11" s="2" t="e">
        <f aca="false">(,$B11,$X$3:$Y$4)</f>
        <v>#NAME?</v>
      </c>
      <c r="T11" s="2" t="e">
        <f aca="false">(,$B11,$X$3:$AA$6)</f>
        <v>#NAME?</v>
      </c>
      <c r="U11" s="2" t="e">
        <f aca="false">(,$B11,$X$3:$X$4)</f>
        <v>#NAME?</v>
      </c>
      <c r="V11" s="2" t="e">
        <f aca="false">(,$B11,$X$3:$X$6)</f>
        <v>#NAME?</v>
      </c>
    </row>
    <row r="12" customFormat="false" ht="13.45" hidden="false" customHeight="false" outlineLevel="0" collapsed="false">
      <c r="A12" s="2" t="s">
        <v>33</v>
      </c>
      <c r="B12" s="3" t="n">
        <v>24920</v>
      </c>
      <c r="C12" s="6" t="e">
        <f aca="false">(,$B12,C$2)</f>
        <v>#NAME?</v>
      </c>
      <c r="D12" s="2" t="e">
        <f aca="false">(,$B12,D$2)</f>
        <v>#NAME?</v>
      </c>
      <c r="E12" s="2" t="e">
        <f aca="false">(,$B12,E$2)</f>
        <v>#NAME?</v>
      </c>
      <c r="F12" s="2" t="e">
        <f aca="false">(,$B12,F$2)</f>
        <v>#NAME?</v>
      </c>
      <c r="G12" s="2" t="e">
        <f aca="false">(,$B12,G$2)</f>
        <v>#NAME?</v>
      </c>
      <c r="H12" s="2" t="e">
        <f aca="false">(,$B12,H$2)</f>
        <v>#NAME?</v>
      </c>
      <c r="I12" s="2" t="e">
        <f aca="false">(,$B12,I$2)</f>
        <v>#NAME?</v>
      </c>
      <c r="J12" s="2" t="e">
        <f aca="false">(,$B12,J$2)</f>
        <v>#NAME?</v>
      </c>
      <c r="K12" s="2" t="e">
        <f aca="false">(,$B12,K$2)</f>
        <v>#NAME?</v>
      </c>
      <c r="L12" s="2" t="e">
        <f aca="false">(,$B12,L$2)</f>
        <v>#NAME?</v>
      </c>
      <c r="M12" s="2" t="e">
        <f aca="false">(,$B12,M$2)</f>
        <v>#NAME?</v>
      </c>
      <c r="N12" s="2" t="e">
        <f aca="false">(,$B12,N$2)</f>
        <v>#NAME?</v>
      </c>
      <c r="O12" s="2" t="e">
        <f aca="false">(,$B12,O$2)</f>
        <v>#NAME?</v>
      </c>
      <c r="P12" s="2" t="e">
        <f aca="false">(,$B12,P$2)</f>
        <v>#NAME?</v>
      </c>
      <c r="Q12" s="2" t="e">
        <f aca="false">(,$B12,$X$3:$Y$3)</f>
        <v>#NAME?</v>
      </c>
      <c r="R12" s="2" t="e">
        <f aca="false">(,$B12,$X$3:$AA$3)</f>
        <v>#NAME?</v>
      </c>
      <c r="S12" s="2" t="e">
        <f aca="false">(,$B12,$X$3:$Y$4)</f>
        <v>#NAME?</v>
      </c>
      <c r="T12" s="2" t="e">
        <f aca="false">(,$B12,$X$3:$AA$6)</f>
        <v>#NAME?</v>
      </c>
      <c r="U12" s="2" t="e">
        <f aca="false">(,$B12,$X$3:$X$4)</f>
        <v>#NAME?</v>
      </c>
      <c r="V12" s="2" t="e">
        <f aca="false">(,$B12,$X$3:$X$6)</f>
        <v>#NAME?</v>
      </c>
    </row>
    <row r="13" customFormat="false" ht="13.45" hidden="false" customHeight="false" outlineLevel="0" collapsed="false">
      <c r="A13" s="2" t="s">
        <v>14</v>
      </c>
      <c r="B13" s="2" t="n">
        <f aca="false">PI()</f>
        <v>3.14159265358979</v>
      </c>
      <c r="C13" s="6" t="e">
        <f aca="false">(,$B13,C$2)</f>
        <v>#NAME?</v>
      </c>
      <c r="D13" s="2" t="e">
        <f aca="false">(,$B13,D$2)</f>
        <v>#NAME?</v>
      </c>
      <c r="E13" s="2" t="e">
        <f aca="false">(,$B13,E$2)</f>
        <v>#NAME?</v>
      </c>
      <c r="F13" s="2" t="e">
        <f aca="false">(,$B13,F$2)</f>
        <v>#NAME?</v>
      </c>
      <c r="G13" s="2" t="e">
        <f aca="false">(,$B13,G$2)</f>
        <v>#NAME?</v>
      </c>
      <c r="H13" s="2" t="e">
        <f aca="false">(,$B13,H$2)</f>
        <v>#NAME?</v>
      </c>
      <c r="I13" s="2" t="e">
        <f aca="false">(,$B13,I$2)</f>
        <v>#NAME?</v>
      </c>
      <c r="J13" s="2" t="e">
        <f aca="false">(,$B13,J$2)</f>
        <v>#NAME?</v>
      </c>
      <c r="K13" s="2" t="e">
        <f aca="false">(,$B13,K$2)</f>
        <v>#NAME?</v>
      </c>
      <c r="L13" s="2" t="e">
        <f aca="false">(,$B13,L$2)</f>
        <v>#NAME?</v>
      </c>
      <c r="M13" s="2" t="e">
        <f aca="false">(,$B13,M$2)</f>
        <v>#NAME?</v>
      </c>
      <c r="N13" s="2" t="e">
        <f aca="false">(,$B13,N$2)</f>
        <v>#NAME?</v>
      </c>
      <c r="O13" s="2" t="e">
        <f aca="false">(,$B13,O$2)</f>
        <v>#NAME?</v>
      </c>
      <c r="P13" s="2" t="e">
        <f aca="false">(,$B13,P$2)</f>
        <v>#NAME?</v>
      </c>
      <c r="Q13" s="2" t="e">
        <f aca="false">(,$B13,$X$3:$Y$3)</f>
        <v>#NAME?</v>
      </c>
      <c r="R13" s="2" t="e">
        <f aca="false">(,$B13,$X$3:$AA$3)</f>
        <v>#NAME?</v>
      </c>
      <c r="S13" s="2" t="e">
        <f aca="false">(,$B13,$X$3:$Y$4)</f>
        <v>#NAME?</v>
      </c>
      <c r="T13" s="2" t="e">
        <f aca="false">(,$B13,$X$3:$AA$6)</f>
        <v>#NAME?</v>
      </c>
      <c r="U13" s="2" t="e">
        <f aca="false">(,$B13,$X$3:$X$4)</f>
        <v>#NAME?</v>
      </c>
      <c r="V13" s="2" t="e">
        <f aca="false">(,$B13,$X$3:$X$6)</f>
        <v>#NAME?</v>
      </c>
    </row>
    <row r="14" customFormat="false" ht="13.45" hidden="false" customHeight="false" outlineLevel="0" collapsed="false">
      <c r="A14" s="2" t="s">
        <v>15</v>
      </c>
      <c r="C14" s="6" t="e">
        <f aca="false">(,$B14,C$2)</f>
        <v>#NAME?</v>
      </c>
      <c r="D14" s="2" t="e">
        <f aca="false">(,$B14,D$2)</f>
        <v>#NAME?</v>
      </c>
      <c r="E14" s="2" t="e">
        <f aca="false">(,$B14,E$2)</f>
        <v>#NAME?</v>
      </c>
      <c r="F14" s="2" t="e">
        <f aca="false">(,$B14,F$2)</f>
        <v>#NAME?</v>
      </c>
      <c r="G14" s="2" t="e">
        <f aca="false">(,$B14,G$2)</f>
        <v>#NAME?</v>
      </c>
      <c r="H14" s="2" t="e">
        <f aca="false">(,$B14,H$2)</f>
        <v>#NAME?</v>
      </c>
      <c r="I14" s="2" t="e">
        <f aca="false">(,$B14,I$2)</f>
        <v>#NAME?</v>
      </c>
      <c r="J14" s="2" t="e">
        <f aca="false">(,$B14,J$2)</f>
        <v>#NAME?</v>
      </c>
      <c r="K14" s="2" t="e">
        <f aca="false">(,$B14,K$2)</f>
        <v>#NAME?</v>
      </c>
      <c r="L14" s="2" t="e">
        <f aca="false">(,$B14,L$2)</f>
        <v>#NAME?</v>
      </c>
      <c r="M14" s="2" t="e">
        <f aca="false">(,$B14,M$2)</f>
        <v>#NAME?</v>
      </c>
      <c r="N14" s="2" t="e">
        <f aca="false">(,$B14,N$2)</f>
        <v>#NAME?</v>
      </c>
      <c r="O14" s="2" t="e">
        <f aca="false">(,$B14,O$2)</f>
        <v>#NAME?</v>
      </c>
      <c r="P14" s="2" t="e">
        <f aca="false">(,$B14,P$2)</f>
        <v>#NAME?</v>
      </c>
      <c r="Q14" s="2" t="e">
        <f aca="false">(,$B14,$X$3:$Y$3)</f>
        <v>#NAME?</v>
      </c>
      <c r="R14" s="2" t="e">
        <f aca="false">(,$B14,$X$3:$AA$3)</f>
        <v>#NAME?</v>
      </c>
      <c r="S14" s="2" t="e">
        <f aca="false">(,$B14,$X$3:$Y$4)</f>
        <v>#NAME?</v>
      </c>
      <c r="T14" s="2" t="e">
        <f aca="false">(,$B14,$X$3:$AA$6)</f>
        <v>#NAME?</v>
      </c>
      <c r="U14" s="2" t="e">
        <f aca="false">(,$B14,$X$3:$X$4)</f>
        <v>#NAME?</v>
      </c>
      <c r="V14" s="2" t="e">
        <f aca="false">(,$B14,$X$3:$X$6)</f>
        <v>#NAME?</v>
      </c>
    </row>
    <row r="15" customFormat="false" ht="13.45" hidden="false" customHeight="false" outlineLevel="0" collapsed="false">
      <c r="A15" s="2" t="s">
        <v>16</v>
      </c>
      <c r="B15" s="2" t="b">
        <f aca="false">TRUE()</f>
        <v>1</v>
      </c>
      <c r="C15" s="6" t="e">
        <f aca="false">(,$B15,C$2)</f>
        <v>#NAME?</v>
      </c>
      <c r="D15" s="2" t="e">
        <f aca="false">(,$B15,D$2)</f>
        <v>#NAME?</v>
      </c>
      <c r="E15" s="2" t="e">
        <f aca="false">(,$B15,E$2)</f>
        <v>#NAME?</v>
      </c>
      <c r="F15" s="2" t="e">
        <f aca="false">(,$B15,F$2)</f>
        <v>#NAME?</v>
      </c>
      <c r="G15" s="2" t="e">
        <f aca="false">(,$B15,G$2)</f>
        <v>#NAME?</v>
      </c>
      <c r="H15" s="2" t="e">
        <f aca="false">(,$B15,H$2)</f>
        <v>#NAME?</v>
      </c>
      <c r="I15" s="2" t="e">
        <f aca="false">(,$B15,I$2)</f>
        <v>#NAME?</v>
      </c>
      <c r="J15" s="2" t="e">
        <f aca="false">(,$B15,J$2)</f>
        <v>#NAME?</v>
      </c>
      <c r="K15" s="2" t="e">
        <f aca="false">(,$B15,K$2)</f>
        <v>#NAME?</v>
      </c>
      <c r="L15" s="2" t="e">
        <f aca="false">(,$B15,L$2)</f>
        <v>#NAME?</v>
      </c>
      <c r="M15" s="2" t="e">
        <f aca="false">(,$B15,M$2)</f>
        <v>#NAME?</v>
      </c>
      <c r="N15" s="2" t="e">
        <f aca="false">(,$B15,N$2)</f>
        <v>#NAME?</v>
      </c>
      <c r="O15" s="2" t="e">
        <f aca="false">(,$B15,O$2)</f>
        <v>#NAME?</v>
      </c>
      <c r="P15" s="2" t="e">
        <f aca="false">(,$B15,P$2)</f>
        <v>#NAME?</v>
      </c>
      <c r="Q15" s="2" t="e">
        <f aca="false">(,$B15,$X$3:$Y$3)</f>
        <v>#NAME?</v>
      </c>
      <c r="R15" s="2" t="e">
        <f aca="false">(,$B15,$X$3:$AA$3)</f>
        <v>#NAME?</v>
      </c>
      <c r="S15" s="2" t="e">
        <f aca="false">(,$B15,$X$3:$Y$4)</f>
        <v>#NAME?</v>
      </c>
      <c r="T15" s="2" t="e">
        <f aca="false">(,$B15,$X$3:$AA$6)</f>
        <v>#NAME?</v>
      </c>
      <c r="U15" s="2" t="e">
        <f aca="false">(,$B15,$X$3:$X$4)</f>
        <v>#NAME?</v>
      </c>
      <c r="V15" s="2" t="e">
        <f aca="false">(,$B15,$X$3:$X$6)</f>
        <v>#NAME?</v>
      </c>
    </row>
    <row r="16" customFormat="false" ht="13.45" hidden="false" customHeight="false" outlineLevel="0" collapsed="false">
      <c r="A16" s="2" t="s">
        <v>16</v>
      </c>
      <c r="B16" s="2" t="b">
        <f aca="false">FALSE()</f>
        <v>0</v>
      </c>
      <c r="C16" s="6" t="e">
        <f aca="false">(,$B16,C$2)</f>
        <v>#NAME?</v>
      </c>
      <c r="D16" s="2" t="e">
        <f aca="false">(,$B16,D$2)</f>
        <v>#NAME?</v>
      </c>
      <c r="E16" s="2" t="e">
        <f aca="false">(,$B16,E$2)</f>
        <v>#NAME?</v>
      </c>
      <c r="F16" s="2" t="e">
        <f aca="false">(,$B16,F$2)</f>
        <v>#NAME?</v>
      </c>
      <c r="G16" s="2" t="e">
        <f aca="false">(,$B16,G$2)</f>
        <v>#NAME?</v>
      </c>
      <c r="H16" s="2" t="e">
        <f aca="false">(,$B16,H$2)</f>
        <v>#NAME?</v>
      </c>
      <c r="I16" s="2" t="e">
        <f aca="false">(,$B16,I$2)</f>
        <v>#NAME?</v>
      </c>
      <c r="J16" s="2" t="e">
        <f aca="false">(,$B16,J$2)</f>
        <v>#NAME?</v>
      </c>
      <c r="K16" s="2" t="e">
        <f aca="false">(,$B16,K$2)</f>
        <v>#NAME?</v>
      </c>
      <c r="L16" s="2" t="e">
        <f aca="false">(,$B16,L$2)</f>
        <v>#NAME?</v>
      </c>
      <c r="M16" s="2" t="e">
        <f aca="false">(,$B16,M$2)</f>
        <v>#NAME?</v>
      </c>
      <c r="N16" s="2" t="e">
        <f aca="false">(,$B16,N$2)</f>
        <v>#NAME?</v>
      </c>
      <c r="O16" s="2" t="e">
        <f aca="false">(,$B16,O$2)</f>
        <v>#NAME?</v>
      </c>
      <c r="P16" s="2" t="e">
        <f aca="false">(,$B16,P$2)</f>
        <v>#NAME?</v>
      </c>
      <c r="Q16" s="2" t="e">
        <f aca="false">(,$B16,$X$3:$Y$3)</f>
        <v>#NAME?</v>
      </c>
      <c r="R16" s="2" t="e">
        <f aca="false">(,$B16,$X$3:$AA$3)</f>
        <v>#NAME?</v>
      </c>
      <c r="S16" s="2" t="e">
        <f aca="false">(,$B16,$X$3:$Y$4)</f>
        <v>#NAME?</v>
      </c>
      <c r="T16" s="2" t="e">
        <f aca="false">(,$B16,$X$3:$AA$6)</f>
        <v>#NAME?</v>
      </c>
      <c r="U16" s="2" t="e">
        <f aca="false">(,$B16,$X$3:$X$4)</f>
        <v>#NAME?</v>
      </c>
      <c r="V16" s="2" t="e">
        <f aca="false">(,$B16,$X$3:$X$6)</f>
        <v>#NAME?</v>
      </c>
    </row>
    <row r="17" customFormat="false" ht="13.45" hidden="false" customHeight="false" outlineLevel="0" collapsed="false">
      <c r="A17" s="2" t="s">
        <v>17</v>
      </c>
      <c r="B17" s="2" t="s">
        <v>24</v>
      </c>
      <c r="C17" s="6" t="e">
        <f aca="false">(,$X$3:$Y$3,C$2)</f>
        <v>#NAME?</v>
      </c>
      <c r="D17" s="2" t="e">
        <f aca="false">(,$X$3:$Y$3,D$2)</f>
        <v>#NAME?</v>
      </c>
      <c r="E17" s="2" t="e">
        <f aca="false">(,$X$3:$Y$3,E$2)</f>
        <v>#NAME?</v>
      </c>
      <c r="F17" s="2" t="e">
        <f aca="false">(,$X$3:$Y$3,F$2)</f>
        <v>#NAME?</v>
      </c>
      <c r="G17" s="2" t="e">
        <f aca="false">(,$X$3:$Y$3,G$2)</f>
        <v>#NAME?</v>
      </c>
      <c r="H17" s="2" t="e">
        <f aca="false">(,$X$3:$Y$3,H$2)</f>
        <v>#NAME?</v>
      </c>
      <c r="I17" s="2" t="e">
        <f aca="false">(,$X$3:$Y$3,I$2)</f>
        <v>#NAME?</v>
      </c>
      <c r="J17" s="2" t="e">
        <f aca="false">(,$X$3:$Y$3,J$2)</f>
        <v>#NAME?</v>
      </c>
      <c r="K17" s="2" t="e">
        <f aca="false">(,$X$3:$Y$3,K$2)</f>
        <v>#NAME?</v>
      </c>
      <c r="L17" s="2" t="e">
        <f aca="false">(,$X$3:$Y$3,L$2)</f>
        <v>#NAME?</v>
      </c>
      <c r="M17" s="2" t="e">
        <f aca="false">(,$X$3:$Y$3,M$2)</f>
        <v>#NAME?</v>
      </c>
      <c r="N17" s="2" t="e">
        <f aca="false">(,$X$3:$Y$3,N$2)</f>
        <v>#NAME?</v>
      </c>
      <c r="O17" s="2" t="e">
        <f aca="false">(,$X$3:$Y$3,O$2)</f>
        <v>#NAME?</v>
      </c>
      <c r="P17" s="2" t="e">
        <f aca="false">(,$X$3:$Y$3,P$2)</f>
        <v>#NAME?</v>
      </c>
      <c r="Q17" s="2" t="e">
        <f aca="false">(,$X$3:$Y$3,$X$3:$Y$3)</f>
        <v>#NAME?</v>
      </c>
      <c r="R17" s="2" t="e">
        <f aca="false">(,$X$3:$Y$3,$X$3:$AA$3)</f>
        <v>#NAME?</v>
      </c>
      <c r="S17" s="2" t="e">
        <f aca="false">(,$X$3:$Y$3,$X$3:$Y$4)</f>
        <v>#NAME?</v>
      </c>
      <c r="T17" s="2" t="e">
        <f aca="false">(,$X$3:$Y$3,$X$3:$AA$6)</f>
        <v>#NAME?</v>
      </c>
      <c r="U17" s="2" t="e">
        <f aca="false">(,$X$3:$Y$3,$X$3:$X$4)</f>
        <v>#NAME?</v>
      </c>
      <c r="V17" s="2" t="e">
        <f aca="false">(,$X$3:$Y$3,$X$3:$X$6)</f>
        <v>#NAME?</v>
      </c>
    </row>
    <row r="18" customFormat="false" ht="13.45" hidden="false" customHeight="false" outlineLevel="0" collapsed="false">
      <c r="A18" s="2" t="s">
        <v>17</v>
      </c>
      <c r="B18" s="2" t="s">
        <v>25</v>
      </c>
      <c r="C18" s="6" t="e">
        <f aca="false">(,$X$3:$AA$3,C$2)</f>
        <v>#NAME?</v>
      </c>
      <c r="D18" s="2" t="e">
        <f aca="false">(,$X$3:$AA$3,D$2)</f>
        <v>#NAME?</v>
      </c>
      <c r="E18" s="2" t="e">
        <f aca="false">(,$X$3:$AA$3,E$2)</f>
        <v>#NAME?</v>
      </c>
      <c r="F18" s="2" t="e">
        <f aca="false">(,$X$3:$AA$3,F$2)</f>
        <v>#NAME?</v>
      </c>
      <c r="G18" s="2" t="e">
        <f aca="false">(,$X$3:$AA$3,G$2)</f>
        <v>#NAME?</v>
      </c>
      <c r="H18" s="2" t="e">
        <f aca="false">(,$X$3:$AA$3,H$2)</f>
        <v>#NAME?</v>
      </c>
      <c r="I18" s="2" t="e">
        <f aca="false">(,$X$3:$AA$3,I$2)</f>
        <v>#NAME?</v>
      </c>
      <c r="J18" s="2" t="e">
        <f aca="false">(,$X$3:$AA$3,J$2)</f>
        <v>#NAME?</v>
      </c>
      <c r="K18" s="2" t="e">
        <f aca="false">(,$X$3:$AA$3,K$2)</f>
        <v>#NAME?</v>
      </c>
      <c r="L18" s="2" t="e">
        <f aca="false">(,$X$3:$AA$3,L$2)</f>
        <v>#NAME?</v>
      </c>
      <c r="M18" s="2" t="e">
        <f aca="false">(,$X$3:$AA$3,M$2)</f>
        <v>#NAME?</v>
      </c>
      <c r="N18" s="2" t="e">
        <f aca="false">(,$X$3:$AA$3,N$2)</f>
        <v>#NAME?</v>
      </c>
      <c r="O18" s="2" t="e">
        <f aca="false">(,$X$3:$AA$3,O$2)</f>
        <v>#NAME?</v>
      </c>
      <c r="P18" s="2" t="e">
        <f aca="false">(,$X$3:$AA$3,P$2)</f>
        <v>#NAME?</v>
      </c>
      <c r="Q18" s="2" t="e">
        <f aca="false">(,$X$3:$AA$3,$X$3:$Y$3)</f>
        <v>#NAME?</v>
      </c>
      <c r="R18" s="2" t="e">
        <f aca="false">(,$X$3:$AA$3,$X$3:$AA$3)</f>
        <v>#NAME?</v>
      </c>
      <c r="S18" s="2" t="e">
        <f aca="false">(,$X$3:$AA$3,$X$3:$Y$4)</f>
        <v>#NAME?</v>
      </c>
      <c r="T18" s="2" t="e">
        <f aca="false">(,$X$3:$AA$3,$X$3:$AA$6)</f>
        <v>#NAME?</v>
      </c>
      <c r="U18" s="2" t="e">
        <f aca="false">(,$X$3:$AA$3,$X$3:$X$4)</f>
        <v>#NAME?</v>
      </c>
      <c r="V18" s="2" t="e">
        <f aca="false">(,$X$3:$AA$3,$X$3:$X$6)</f>
        <v>#NAME?</v>
      </c>
    </row>
    <row r="19" customFormat="false" ht="13.45" hidden="false" customHeight="false" outlineLevel="0" collapsed="false">
      <c r="A19" s="2" t="s">
        <v>18</v>
      </c>
      <c r="B19" s="2" t="s">
        <v>26</v>
      </c>
      <c r="C19" s="6" t="e">
        <f aca="false">(,$X$3:$Y$4,C$2)</f>
        <v>#NAME?</v>
      </c>
      <c r="D19" s="2" t="e">
        <f aca="false">(,$X$3:$Y$4,D$2)</f>
        <v>#NAME?</v>
      </c>
      <c r="E19" s="2" t="e">
        <f aca="false">(,$X$3:$Y$4,E$2)</f>
        <v>#NAME?</v>
      </c>
      <c r="F19" s="2" t="e">
        <f aca="false">(,$X$3:$Y$4,F$2)</f>
        <v>#NAME?</v>
      </c>
      <c r="G19" s="2" t="e">
        <f aca="false">(,$X$3:$Y$4,G$2)</f>
        <v>#NAME?</v>
      </c>
      <c r="H19" s="2" t="e">
        <f aca="false">(,$X$3:$Y$4,H$2)</f>
        <v>#NAME?</v>
      </c>
      <c r="I19" s="2" t="e">
        <f aca="false">(,$X$3:$Y$4,I$2)</f>
        <v>#NAME?</v>
      </c>
      <c r="J19" s="2" t="e">
        <f aca="false">(,$X$3:$Y$4,J$2)</f>
        <v>#NAME?</v>
      </c>
      <c r="K19" s="2" t="e">
        <f aca="false">(,$X$3:$Y$4,K$2)</f>
        <v>#NAME?</v>
      </c>
      <c r="L19" s="2" t="e">
        <f aca="false">(,$X$3:$Y$4,L$2)</f>
        <v>#NAME?</v>
      </c>
      <c r="M19" s="2" t="e">
        <f aca="false">(,$X$3:$Y$4,M$2)</f>
        <v>#NAME?</v>
      </c>
      <c r="N19" s="2" t="e">
        <f aca="false">(,$X$3:$Y$4,N$2)</f>
        <v>#NAME?</v>
      </c>
      <c r="O19" s="2" t="e">
        <f aca="false">(,$X$3:$Y$4,O$2)</f>
        <v>#NAME?</v>
      </c>
      <c r="P19" s="2" t="e">
        <f aca="false">(,$X$3:$Y$4,P$2)</f>
        <v>#NAME?</v>
      </c>
      <c r="Q19" s="2" t="e">
        <f aca="false">(,$X$3:$Y$4,$X$3:$Y$3)</f>
        <v>#NAME?</v>
      </c>
      <c r="R19" s="2" t="e">
        <f aca="false">(,$X$3:$Y$4,$X$3:$AA$3)</f>
        <v>#NAME?</v>
      </c>
      <c r="S19" s="2" t="e">
        <f aca="false">(,$X$3:$Y$4,$X$3:$Y$4)</f>
        <v>#NAME?</v>
      </c>
      <c r="T19" s="2" t="e">
        <f aca="false">(,$X$3:$Y$4,$X$3:$AA$6)</f>
        <v>#NAME?</v>
      </c>
      <c r="U19" s="2" t="e">
        <f aca="false">(,$X$3:$Y$4,$X$3:$X$4)</f>
        <v>#NAME?</v>
      </c>
      <c r="V19" s="2" t="e">
        <f aca="false">(,$X$3:$Y$4,$X$3:$X$6)</f>
        <v>#NAME?</v>
      </c>
    </row>
    <row r="20" customFormat="false" ht="13.45" hidden="false" customHeight="false" outlineLevel="0" collapsed="false">
      <c r="A20" s="2" t="s">
        <v>18</v>
      </c>
      <c r="B20" s="2" t="s">
        <v>27</v>
      </c>
      <c r="C20" s="6" t="e">
        <f aca="false">(,$X$3:$AA$6,C$2)</f>
        <v>#NAME?</v>
      </c>
      <c r="D20" s="2" t="e">
        <f aca="false">(,$X$3:$AA$6,D$2)</f>
        <v>#NAME?</v>
      </c>
      <c r="E20" s="2" t="e">
        <f aca="false">(,$X$3:$AA$6,E$2)</f>
        <v>#NAME?</v>
      </c>
      <c r="F20" s="2" t="e">
        <f aca="false">(,$X$3:$AA$6,F$2)</f>
        <v>#NAME?</v>
      </c>
      <c r="G20" s="2" t="e">
        <f aca="false">(,$X$3:$AA$6,G$2)</f>
        <v>#NAME?</v>
      </c>
      <c r="H20" s="2" t="e">
        <f aca="false">(,$X$3:$AA$6,H$2)</f>
        <v>#NAME?</v>
      </c>
      <c r="I20" s="2" t="e">
        <f aca="false">(,$X$3:$AA$6,I$2)</f>
        <v>#NAME?</v>
      </c>
      <c r="J20" s="2" t="e">
        <f aca="false">(,$X$3:$AA$6,J$2)</f>
        <v>#NAME?</v>
      </c>
      <c r="K20" s="2" t="e">
        <f aca="false">(,$X$3:$AA$6,K$2)</f>
        <v>#NAME?</v>
      </c>
      <c r="L20" s="2" t="e">
        <f aca="false">(,$X$3:$AA$6,L$2)</f>
        <v>#NAME?</v>
      </c>
      <c r="M20" s="2" t="e">
        <f aca="false">(,$X$3:$AA$6,M$2)</f>
        <v>#NAME?</v>
      </c>
      <c r="N20" s="2" t="e">
        <f aca="false">(,$X$3:$AA$6,N$2)</f>
        <v>#NAME?</v>
      </c>
      <c r="O20" s="2" t="e">
        <f aca="false">(,$X$3:$AA$6,O$2)</f>
        <v>#NAME?</v>
      </c>
      <c r="P20" s="2" t="e">
        <f aca="false">(,$X$3:$AA$6,P$2)</f>
        <v>#NAME?</v>
      </c>
      <c r="Q20" s="2" t="e">
        <f aca="false">(,$X$3:$AA$6,$X$3:$Y$3)</f>
        <v>#NAME?</v>
      </c>
      <c r="R20" s="2" t="e">
        <f aca="false">(,$X$3:$AA$6,$X$3:$AA$3)</f>
        <v>#NAME?</v>
      </c>
      <c r="S20" s="2" t="e">
        <f aca="false">(,$X$3:$AA$6,$X$3:$Y$4)</f>
        <v>#NAME?</v>
      </c>
      <c r="T20" s="2" t="e">
        <f aca="false">(,$X$3:$AA$6,$X$3:$AA$6)</f>
        <v>#NAME?</v>
      </c>
      <c r="U20" s="2" t="e">
        <f aca="false">(,$X$3:$AA$6,$X$3:$X$4)</f>
        <v>#NAME?</v>
      </c>
      <c r="V20" s="2" t="e">
        <f aca="false">(,$X$3:$AA$6,$X$3:$X$6)</f>
        <v>#NAME?</v>
      </c>
    </row>
    <row r="21" customFormat="false" ht="13.45" hidden="false" customHeight="false" outlineLevel="0" collapsed="false">
      <c r="A21" s="2" t="s">
        <v>19</v>
      </c>
      <c r="B21" s="2" t="s">
        <v>28</v>
      </c>
      <c r="C21" s="6" t="e">
        <f aca="false">(,$X$3:$X$4,C$2)</f>
        <v>#NAME?</v>
      </c>
      <c r="D21" s="2" t="e">
        <f aca="false">(,$X$3:$X$4,D$2)</f>
        <v>#NAME?</v>
      </c>
      <c r="E21" s="2" t="e">
        <f aca="false">(,$X$3:$X$4,E$2)</f>
        <v>#NAME?</v>
      </c>
      <c r="F21" s="2" t="e">
        <f aca="false">(,$X$3:$X$4,F$2)</f>
        <v>#NAME?</v>
      </c>
      <c r="G21" s="2" t="e">
        <f aca="false">(,$X$3:$X$4,G$2)</f>
        <v>#NAME?</v>
      </c>
      <c r="H21" s="2" t="e">
        <f aca="false">(,$X$3:$X$4,H$2)</f>
        <v>#NAME?</v>
      </c>
      <c r="I21" s="2" t="e">
        <f aca="false">(,$X$3:$X$4,I$2)</f>
        <v>#NAME?</v>
      </c>
      <c r="J21" s="2" t="e">
        <f aca="false">(,$X$3:$X$4,J$2)</f>
        <v>#NAME?</v>
      </c>
      <c r="K21" s="2" t="e">
        <f aca="false">(,$X$3:$X$4,K$2)</f>
        <v>#NAME?</v>
      </c>
      <c r="L21" s="2" t="e">
        <f aca="false">(,$X$3:$X$4,L$2)</f>
        <v>#NAME?</v>
      </c>
      <c r="M21" s="2" t="e">
        <f aca="false">(,$X$3:$X$4,M$2)</f>
        <v>#NAME?</v>
      </c>
      <c r="N21" s="2" t="e">
        <f aca="false">(,$X$3:$X$4,N$2)</f>
        <v>#NAME?</v>
      </c>
      <c r="O21" s="2" t="e">
        <f aca="false">(,$X$3:$X$4,O$2)</f>
        <v>#NAME?</v>
      </c>
      <c r="P21" s="2" t="e">
        <f aca="false">(,$X$3:$X$4,P$2)</f>
        <v>#NAME?</v>
      </c>
      <c r="Q21" s="2" t="e">
        <f aca="false">(,$X$3:$X$4,$X$3:$Y$3)</f>
        <v>#NAME?</v>
      </c>
      <c r="R21" s="2" t="e">
        <f aca="false">(,$X$3:$X$4,$X$3:$AA$3)</f>
        <v>#NAME?</v>
      </c>
      <c r="S21" s="2" t="e">
        <f aca="false">(,$X$3:$X$4,$X$3:$Y$4)</f>
        <v>#NAME?</v>
      </c>
      <c r="T21" s="2" t="e">
        <f aca="false">(,$X$3:$X$4,$X$3:$AA$6)</f>
        <v>#NAME?</v>
      </c>
      <c r="U21" s="2" t="e">
        <f aca="false">(,$X$3:$X$4,$X$3:$X$4)</f>
        <v>#NAME?</v>
      </c>
      <c r="V21" s="2" t="e">
        <f aca="false">(,$X$3:$X$4,$X$3:$X$6)</f>
        <v>#NAME?</v>
      </c>
    </row>
    <row r="22" customFormat="false" ht="13.45" hidden="false" customHeight="false" outlineLevel="0" collapsed="false">
      <c r="A22" s="2" t="s">
        <v>19</v>
      </c>
      <c r="B22" s="2" t="s">
        <v>29</v>
      </c>
      <c r="C22" s="6" t="e">
        <f aca="false">(,$X$3:$X$6,C$2)</f>
        <v>#NAME?</v>
      </c>
      <c r="D22" s="2" t="e">
        <f aca="false">(,$X$3:$X$6,D$2)</f>
        <v>#NAME?</v>
      </c>
      <c r="E22" s="2" t="e">
        <f aca="false">(,$X$3:$X$6,E$2)</f>
        <v>#NAME?</v>
      </c>
      <c r="F22" s="2" t="e">
        <f aca="false">(,$X$3:$X$6,F$2)</f>
        <v>#NAME?</v>
      </c>
      <c r="G22" s="2" t="e">
        <f aca="false">(,$X$3:$X$6,G$2)</f>
        <v>#NAME?</v>
      </c>
      <c r="H22" s="2" t="e">
        <f aca="false">(,$X$3:$X$6,H$2)</f>
        <v>#NAME?</v>
      </c>
      <c r="I22" s="2" t="e">
        <f aca="false">(,$X$3:$X$6,I$2)</f>
        <v>#NAME?</v>
      </c>
      <c r="J22" s="2" t="e">
        <f aca="false">(,$X$3:$X$6,J$2)</f>
        <v>#NAME?</v>
      </c>
      <c r="K22" s="2" t="e">
        <f aca="false">(,$X$3:$X$6,K$2)</f>
        <v>#NAME?</v>
      </c>
      <c r="L22" s="2" t="e">
        <f aca="false">(,$X$3:$X$6,L$2)</f>
        <v>#NAME?</v>
      </c>
      <c r="M22" s="2" t="e">
        <f aca="false">(,$X$3:$X$6,M$2)</f>
        <v>#NAME?</v>
      </c>
      <c r="N22" s="2" t="e">
        <f aca="false">(,$X$3:$X$6,N$2)</f>
        <v>#NAME?</v>
      </c>
      <c r="O22" s="2" t="e">
        <f aca="false">(,$X$3:$X$6,O$2)</f>
        <v>#NAME?</v>
      </c>
      <c r="P22" s="2" t="e">
        <f aca="false">(,$X$3:$X$6,P$2)</f>
        <v>#NAME?</v>
      </c>
      <c r="Q22" s="2" t="e">
        <f aca="false">(,$X$3:$X$6,$X$3:$Y$3)</f>
        <v>#NAME?</v>
      </c>
      <c r="R22" s="2" t="e">
        <f aca="false">(,$X$3:$X$6,$X$3:$AA$3)</f>
        <v>#NAME?</v>
      </c>
      <c r="S22" s="2" t="e">
        <f aca="false">(,$X$3:$X$6,$X$3:$Y$4)</f>
        <v>#NAME?</v>
      </c>
      <c r="T22" s="2" t="e">
        <f aca="false">(,$X$3:$X$6,$X$3:$AA$6)</f>
        <v>#NAME?</v>
      </c>
      <c r="U22" s="2" t="e">
        <f aca="false">(,$X$3:$X$6,$X$3:$X$4)</f>
        <v>#NAME?</v>
      </c>
      <c r="V22" s="2" t="e">
        <f aca="false">(,$X$3:$X$6,$X$3:$X$6)</f>
        <v>#NAME?</v>
      </c>
    </row>
    <row r="25" customFormat="false" ht="13.45" hidden="false" customHeight="false" outlineLevel="0" collapsed="false">
      <c r="A25" s="2" t="s">
        <v>36</v>
      </c>
      <c r="B25" s="2" t="s">
        <v>8</v>
      </c>
      <c r="C25" s="2" t="s">
        <v>9</v>
      </c>
      <c r="D25" s="2" t="s">
        <v>9</v>
      </c>
      <c r="E25" s="2" t="s">
        <v>9</v>
      </c>
      <c r="F25" s="2" t="s">
        <v>9</v>
      </c>
      <c r="G25" s="2" t="s">
        <v>9</v>
      </c>
      <c r="H25" s="2" t="s">
        <v>9</v>
      </c>
      <c r="I25" s="2" t="s">
        <v>10</v>
      </c>
      <c r="J25" s="2" t="s">
        <v>11</v>
      </c>
      <c r="K25" s="2" t="s">
        <v>12</v>
      </c>
      <c r="L25" s="2" t="s">
        <v>13</v>
      </c>
      <c r="M25" s="2" t="s">
        <v>14</v>
      </c>
      <c r="N25" s="2" t="s">
        <v>15</v>
      </c>
      <c r="O25" s="2" t="s">
        <v>16</v>
      </c>
      <c r="P25" s="2" t="s">
        <v>16</v>
      </c>
      <c r="Q25" s="2" t="s">
        <v>17</v>
      </c>
      <c r="R25" s="2" t="s">
        <v>17</v>
      </c>
      <c r="S25" s="2" t="s">
        <v>18</v>
      </c>
      <c r="T25" s="2" t="s">
        <v>18</v>
      </c>
      <c r="U25" s="2" t="s">
        <v>19</v>
      </c>
      <c r="V25" s="2" t="s">
        <v>19</v>
      </c>
    </row>
    <row r="26" customFormat="false" ht="13.45" hidden="false" customHeight="false" outlineLevel="0" collapsed="false">
      <c r="A26" s="2" t="s">
        <v>20</v>
      </c>
      <c r="C26" s="2" t="e">
        <f aca="false"/>
        <v>#DIV/0!</v>
      </c>
      <c r="D26" s="2" t="e">
        <f aca="false"/>
        <v>#VALUE!</v>
      </c>
      <c r="E26" s="2" t="e">
        <f aca="false"/>
        <v>#REF!</v>
      </c>
      <c r="F26" s="2" t="e">
        <f aca="false"/>
        <v>#NAME?</v>
      </c>
      <c r="G26" s="2" t="e">
        <f aca="false"/>
        <v>#NUM!</v>
      </c>
      <c r="H26" s="2" t="e">
        <f aca="false">NA()</f>
        <v>#N/A</v>
      </c>
      <c r="I26" s="2" t="s">
        <v>21</v>
      </c>
      <c r="J26" s="2" t="s">
        <v>22</v>
      </c>
      <c r="K26" s="2" t="s">
        <v>23</v>
      </c>
      <c r="L26" s="3" t="n">
        <v>24920</v>
      </c>
      <c r="M26" s="2" t="n">
        <v>3.14159265358979</v>
      </c>
      <c r="O26" s="2" t="b">
        <f aca="false">TRUE()</f>
        <v>1</v>
      </c>
      <c r="P26" s="2" t="b">
        <f aca="false">FALSE()</f>
        <v>0</v>
      </c>
      <c r="Q26" s="2" t="s">
        <v>24</v>
      </c>
      <c r="R26" s="2" t="s">
        <v>25</v>
      </c>
      <c r="S26" s="2" t="s">
        <v>26</v>
      </c>
      <c r="T26" s="2" t="s">
        <v>27</v>
      </c>
      <c r="U26" s="2" t="s">
        <v>28</v>
      </c>
      <c r="V26" s="2" t="s">
        <v>29</v>
      </c>
    </row>
    <row r="27" customFormat="false" ht="13.45" hidden="false" customHeight="false" outlineLevel="0" collapsed="false">
      <c r="A27" s="2" t="s">
        <v>9</v>
      </c>
      <c r="B27" s="2" t="e">
        <f aca="false"/>
        <v>#DIV/0!</v>
      </c>
      <c r="C27" s="4" t="e">
        <f aca="false"/>
        <v>#DIV/0!</v>
      </c>
      <c r="D27" s="5" t="e">
        <f aca="false"/>
        <v>#DIV/0!</v>
      </c>
      <c r="E27" s="5" t="e">
        <f aca="false"/>
        <v>#DIV/0!</v>
      </c>
      <c r="F27" s="5" t="e">
        <f aca="false"/>
        <v>#DIV/0!</v>
      </c>
      <c r="G27" s="5" t="e">
        <f aca="false"/>
        <v>#DIV/0!</v>
      </c>
      <c r="H27" s="5" t="e">
        <f aca="false"/>
        <v>#DIV/0!</v>
      </c>
      <c r="I27" s="5" t="e">
        <f aca="false"/>
        <v>#DIV/0!</v>
      </c>
      <c r="J27" s="5" t="e">
        <f aca="false"/>
        <v>#DIV/0!</v>
      </c>
      <c r="K27" s="5" t="e">
        <f aca="false"/>
        <v>#DIV/0!</v>
      </c>
      <c r="L27" s="5" t="e">
        <f aca="false"/>
        <v>#DIV/0!</v>
      </c>
      <c r="M27" s="5" t="e">
        <f aca="false"/>
        <v>#DIV/0!</v>
      </c>
      <c r="N27" s="5" t="e">
        <f aca="false"/>
        <v>#DIV/0!</v>
      </c>
      <c r="O27" s="5" t="e">
        <f aca="false"/>
        <v>#DIV/0!</v>
      </c>
      <c r="P27" s="5" t="e">
        <f aca="false"/>
        <v>#DIV/0!</v>
      </c>
      <c r="Q27" s="5" t="e">
        <f aca="false"/>
        <v>#DIV/0!</v>
      </c>
      <c r="R27" s="5" t="e">
        <f aca="false"/>
        <v>#DIV/0!</v>
      </c>
      <c r="S27" s="5" t="e">
        <f aca="false"/>
        <v>#DIV/0!</v>
      </c>
      <c r="T27" s="5" t="e">
        <f aca="false"/>
        <v>#DIV/0!</v>
      </c>
      <c r="U27" s="5" t="e">
        <f aca="false"/>
        <v>#DIV/0!</v>
      </c>
      <c r="V27" s="5" t="e">
        <f aca="false"/>
        <v>#DIV/0!</v>
      </c>
    </row>
    <row r="28" customFormat="false" ht="13.45" hidden="false" customHeight="false" outlineLevel="0" collapsed="false">
      <c r="A28" s="2" t="s">
        <v>9</v>
      </c>
      <c r="B28" s="2" t="e">
        <f aca="false"/>
        <v>#VALUE!</v>
      </c>
      <c r="C28" s="6" t="e">
        <f aca="false"/>
        <v>#VALUE!</v>
      </c>
      <c r="D28" s="2" t="e">
        <f aca="false"/>
        <v>#VALUE!</v>
      </c>
      <c r="E28" s="2" t="e">
        <f aca="false"/>
        <v>#VALUE!</v>
      </c>
      <c r="F28" s="2" t="e">
        <f aca="false"/>
        <v>#VALUE!</v>
      </c>
      <c r="G28" s="2" t="e">
        <f aca="false"/>
        <v>#VALUE!</v>
      </c>
      <c r="H28" s="2" t="e">
        <f aca="false"/>
        <v>#VALUE!</v>
      </c>
      <c r="I28" s="2" t="e">
        <f aca="false"/>
        <v>#VALUE!</v>
      </c>
      <c r="J28" s="2" t="e">
        <f aca="false"/>
        <v>#VALUE!</v>
      </c>
      <c r="K28" s="2" t="e">
        <f aca="false"/>
        <v>#VALUE!</v>
      </c>
      <c r="L28" s="2" t="e">
        <f aca="false"/>
        <v>#VALUE!</v>
      </c>
      <c r="M28" s="2" t="e">
        <f aca="false"/>
        <v>#VALUE!</v>
      </c>
      <c r="N28" s="2" t="e">
        <f aca="false"/>
        <v>#VALUE!</v>
      </c>
      <c r="O28" s="2" t="e">
        <f aca="false"/>
        <v>#VALUE!</v>
      </c>
      <c r="P28" s="2" t="e">
        <f aca="false"/>
        <v>#VALUE!</v>
      </c>
      <c r="Q28" s="2" t="e">
        <f aca="false"/>
        <v>#VALUE!</v>
      </c>
      <c r="R28" s="2" t="e">
        <f aca="false"/>
        <v>#VALUE!</v>
      </c>
      <c r="S28" s="2" t="e">
        <f aca="false"/>
        <v>#VALUE!</v>
      </c>
      <c r="T28" s="2" t="e">
        <f aca="false"/>
        <v>#VALUE!</v>
      </c>
      <c r="U28" s="2" t="e">
        <f aca="false"/>
        <v>#VALUE!</v>
      </c>
      <c r="V28" s="2" t="e">
        <f aca="false"/>
        <v>#VALUE!</v>
      </c>
    </row>
    <row r="29" customFormat="false" ht="13.45" hidden="false" customHeight="false" outlineLevel="0" collapsed="false">
      <c r="A29" s="2" t="s">
        <v>9</v>
      </c>
      <c r="B29" s="2" t="e">
        <f aca="false"/>
        <v>#REF!</v>
      </c>
      <c r="C29" s="6" t="e">
        <f aca="false"/>
        <v>#REF!</v>
      </c>
      <c r="D29" s="2" t="e">
        <f aca="false"/>
        <v>#REF!</v>
      </c>
      <c r="E29" s="2" t="e">
        <f aca="false"/>
        <v>#REF!</v>
      </c>
      <c r="F29" s="2" t="e">
        <f aca="false"/>
        <v>#REF!</v>
      </c>
      <c r="G29" s="2" t="e">
        <f aca="false"/>
        <v>#REF!</v>
      </c>
      <c r="H29" s="2" t="e">
        <f aca="false"/>
        <v>#REF!</v>
      </c>
      <c r="I29" s="2" t="e">
        <f aca="false"/>
        <v>#REF!</v>
      </c>
      <c r="J29" s="2" t="e">
        <f aca="false"/>
        <v>#REF!</v>
      </c>
      <c r="K29" s="2" t="e">
        <f aca="false"/>
        <v>#REF!</v>
      </c>
      <c r="L29" s="2" t="e">
        <f aca="false"/>
        <v>#REF!</v>
      </c>
      <c r="M29" s="2" t="e">
        <f aca="false"/>
        <v>#REF!</v>
      </c>
      <c r="N29" s="2" t="e">
        <f aca="false"/>
        <v>#REF!</v>
      </c>
      <c r="O29" s="2" t="e">
        <f aca="false"/>
        <v>#REF!</v>
      </c>
      <c r="P29" s="2" t="e">
        <f aca="false"/>
        <v>#REF!</v>
      </c>
      <c r="Q29" s="2" t="e">
        <f aca="false"/>
        <v>#REF!</v>
      </c>
      <c r="R29" s="2" t="e">
        <f aca="false"/>
        <v>#REF!</v>
      </c>
      <c r="S29" s="2" t="e">
        <f aca="false"/>
        <v>#REF!</v>
      </c>
      <c r="T29" s="2" t="e">
        <f aca="false"/>
        <v>#REF!</v>
      </c>
      <c r="U29" s="2" t="e">
        <f aca="false"/>
        <v>#REF!</v>
      </c>
      <c r="V29" s="2" t="e">
        <f aca="false"/>
        <v>#REF!</v>
      </c>
    </row>
    <row r="30" customFormat="false" ht="13.45" hidden="false" customHeight="false" outlineLevel="0" collapsed="false">
      <c r="A30" s="2" t="s">
        <v>9</v>
      </c>
      <c r="B30" s="2" t="e">
        <f aca="false"/>
        <v>#NAME?</v>
      </c>
      <c r="C30" s="6" t="e">
        <f aca="false"/>
        <v>#NAME?</v>
      </c>
      <c r="D30" s="2" t="e">
        <f aca="false"/>
        <v>#NAME?</v>
      </c>
      <c r="E30" s="2" t="e">
        <f aca="false"/>
        <v>#NAME?</v>
      </c>
      <c r="F30" s="2" t="e">
        <f aca="false"/>
        <v>#NAME?</v>
      </c>
      <c r="G30" s="2" t="e">
        <f aca="false"/>
        <v>#NAME?</v>
      </c>
      <c r="H30" s="2" t="e">
        <f aca="false"/>
        <v>#NAME?</v>
      </c>
      <c r="I30" s="2" t="e">
        <f aca="false"/>
        <v>#NAME?</v>
      </c>
      <c r="J30" s="2" t="e">
        <f aca="false"/>
        <v>#NAME?</v>
      </c>
      <c r="K30" s="2" t="e">
        <f aca="false"/>
        <v>#NAME?</v>
      </c>
      <c r="L30" s="2" t="e">
        <f aca="false"/>
        <v>#NAME?</v>
      </c>
      <c r="M30" s="2" t="e">
        <f aca="false"/>
        <v>#NAME?</v>
      </c>
      <c r="N30" s="2" t="e">
        <f aca="false"/>
        <v>#NAME?</v>
      </c>
      <c r="O30" s="2" t="e">
        <f aca="false"/>
        <v>#NAME?</v>
      </c>
      <c r="P30" s="2" t="e">
        <f aca="false"/>
        <v>#NAME?</v>
      </c>
      <c r="Q30" s="2" t="e">
        <f aca="false"/>
        <v>#NAME?</v>
      </c>
      <c r="R30" s="2" t="e">
        <f aca="false"/>
        <v>#NAME?</v>
      </c>
      <c r="S30" s="2" t="e">
        <f aca="false"/>
        <v>#NAME?</v>
      </c>
      <c r="T30" s="2" t="e">
        <f aca="false"/>
        <v>#NAME?</v>
      </c>
      <c r="U30" s="2" t="e">
        <f aca="false"/>
        <v>#NAME?</v>
      </c>
      <c r="V30" s="2" t="e">
        <f aca="false"/>
        <v>#NAME?</v>
      </c>
    </row>
    <row r="31" customFormat="false" ht="13.45" hidden="false" customHeight="false" outlineLevel="0" collapsed="false">
      <c r="A31" s="2" t="s">
        <v>9</v>
      </c>
      <c r="B31" s="2" t="e">
        <f aca="false"/>
        <v>#NUM!</v>
      </c>
      <c r="C31" s="6" t="e">
        <f aca="false"/>
        <v>#NUM!</v>
      </c>
      <c r="D31" s="2" t="e">
        <f aca="false"/>
        <v>#NUM!</v>
      </c>
      <c r="E31" s="2" t="e">
        <f aca="false"/>
        <v>#NUM!</v>
      </c>
      <c r="F31" s="2" t="e">
        <f aca="false"/>
        <v>#NUM!</v>
      </c>
      <c r="G31" s="2" t="e">
        <f aca="false"/>
        <v>#NUM!</v>
      </c>
      <c r="H31" s="2" t="e">
        <f aca="false"/>
        <v>#NUM!</v>
      </c>
      <c r="I31" s="2" t="e">
        <f aca="false"/>
        <v>#NUM!</v>
      </c>
      <c r="J31" s="2" t="e">
        <f aca="false"/>
        <v>#NUM!</v>
      </c>
      <c r="K31" s="2" t="e">
        <f aca="false"/>
        <v>#NUM!</v>
      </c>
      <c r="L31" s="2" t="e">
        <f aca="false"/>
        <v>#NUM!</v>
      </c>
      <c r="M31" s="2" t="e">
        <f aca="false"/>
        <v>#NUM!</v>
      </c>
      <c r="N31" s="2" t="e">
        <f aca="false"/>
        <v>#NUM!</v>
      </c>
      <c r="O31" s="2" t="e">
        <f aca="false"/>
        <v>#NUM!</v>
      </c>
      <c r="P31" s="2" t="e">
        <f aca="false"/>
        <v>#NUM!</v>
      </c>
      <c r="Q31" s="2" t="e">
        <f aca="false"/>
        <v>#NUM!</v>
      </c>
      <c r="R31" s="2" t="e">
        <f aca="false"/>
        <v>#NUM!</v>
      </c>
      <c r="S31" s="2" t="e">
        <f aca="false"/>
        <v>#NUM!</v>
      </c>
      <c r="T31" s="2" t="e">
        <f aca="false"/>
        <v>#NUM!</v>
      </c>
      <c r="U31" s="2" t="e">
        <f aca="false"/>
        <v>#NUM!</v>
      </c>
      <c r="V31" s="2" t="e">
        <f aca="false"/>
        <v>#NUM!</v>
      </c>
    </row>
    <row r="32" customFormat="false" ht="13.45" hidden="false" customHeight="false" outlineLevel="0" collapsed="false">
      <c r="A32" s="2" t="s">
        <v>9</v>
      </c>
      <c r="B32" s="2" t="e">
        <f aca="false">NA()</f>
        <v>#N/A</v>
      </c>
      <c r="C32" s="6" t="e">
        <f aca="false">NA()</f>
        <v>#N/A</v>
      </c>
      <c r="D32" s="2" t="e">
        <f aca="false">NA()</f>
        <v>#N/A</v>
      </c>
      <c r="E32" s="2" t="e">
        <f aca="false">NA()</f>
        <v>#N/A</v>
      </c>
      <c r="F32" s="2" t="e">
        <f aca="false">NA()</f>
        <v>#N/A</v>
      </c>
      <c r="G32" s="2" t="e">
        <f aca="false">NA()</f>
        <v>#N/A</v>
      </c>
      <c r="H32" s="2" t="e">
        <f aca="false">NA()</f>
        <v>#N/A</v>
      </c>
      <c r="I32" s="2" t="e">
        <f aca="false">NA()</f>
        <v>#N/A</v>
      </c>
      <c r="J32" s="2" t="e">
        <f aca="false">NA()</f>
        <v>#N/A</v>
      </c>
      <c r="K32" s="2" t="e">
        <f aca="false">NA()</f>
        <v>#N/A</v>
      </c>
      <c r="L32" s="2" t="e">
        <f aca="false">NA()</f>
        <v>#N/A</v>
      </c>
      <c r="M32" s="2" t="e">
        <f aca="false">NA()</f>
        <v>#N/A</v>
      </c>
      <c r="N32" s="2" t="e">
        <f aca="false">NA()</f>
        <v>#N/A</v>
      </c>
      <c r="O32" s="2" t="e">
        <f aca="false">NA()</f>
        <v>#N/A</v>
      </c>
      <c r="P32" s="2" t="e">
        <f aca="false">NA()</f>
        <v>#N/A</v>
      </c>
      <c r="Q32" s="2" t="e">
        <f aca="false">NA()</f>
        <v>#N/A</v>
      </c>
      <c r="R32" s="2" t="e">
        <f aca="false">NA()</f>
        <v>#N/A</v>
      </c>
      <c r="S32" s="2" t="e">
        <f aca="false">NA()</f>
        <v>#N/A</v>
      </c>
      <c r="T32" s="2" t="e">
        <f aca="false">NA()</f>
        <v>#N/A</v>
      </c>
      <c r="U32" s="2" t="e">
        <f aca="false">NA()</f>
        <v>#N/A</v>
      </c>
      <c r="V32" s="2" t="e">
        <f aca="false">NA()</f>
        <v>#N/A</v>
      </c>
    </row>
    <row r="33" customFormat="false" ht="13.45" hidden="false" customHeight="false" outlineLevel="0" collapsed="false">
      <c r="A33" s="2" t="s">
        <v>10</v>
      </c>
      <c r="B33" s="2" t="s">
        <v>21</v>
      </c>
      <c r="C33" s="6" t="e">
        <f aca="false"/>
        <v>#VALUE!</v>
      </c>
      <c r="D33" s="2" t="e">
        <f aca="false"/>
        <v>#VALUE!</v>
      </c>
      <c r="E33" s="2" t="e">
        <f aca="false"/>
        <v>#VALUE!</v>
      </c>
      <c r="F33" s="2" t="e">
        <f aca="false"/>
        <v>#VALUE!</v>
      </c>
      <c r="G33" s="2" t="e">
        <f aca="false"/>
        <v>#VALUE!</v>
      </c>
      <c r="H33" s="2" t="e">
        <f aca="false"/>
        <v>#VALUE!</v>
      </c>
      <c r="I33" s="2" t="e">
        <f aca="false"/>
        <v>#VALUE!</v>
      </c>
      <c r="J33" s="2" t="e">
        <f aca="false"/>
        <v>#VALUE!</v>
      </c>
      <c r="K33" s="2" t="e">
        <f aca="false"/>
        <v>#VALUE!</v>
      </c>
      <c r="L33" s="2" t="e">
        <f aca="false"/>
        <v>#VALUE!</v>
      </c>
      <c r="M33" s="2" t="e">
        <f aca="false"/>
        <v>#VALUE!</v>
      </c>
      <c r="N33" s="2" t="e">
        <f aca="false"/>
        <v>#VALUE!</v>
      </c>
      <c r="O33" s="2" t="e">
        <f aca="false"/>
        <v>#VALUE!</v>
      </c>
      <c r="P33" s="2" t="e">
        <f aca="false"/>
        <v>#VALUE!</v>
      </c>
      <c r="Q33" s="2" t="e">
        <f aca="false"/>
        <v>#VALUE!</v>
      </c>
      <c r="R33" s="2" t="e">
        <f aca="false"/>
        <v>#VALUE!</v>
      </c>
      <c r="S33" s="2" t="e">
        <f aca="false"/>
        <v>#VALUE!</v>
      </c>
      <c r="T33" s="2" t="e">
        <f aca="false"/>
        <v>#VALUE!</v>
      </c>
      <c r="U33" s="2" t="e">
        <f aca="false"/>
        <v>#VALUE!</v>
      </c>
      <c r="V33" s="2" t="e">
        <f aca="false"/>
        <v>#VALUE!</v>
      </c>
    </row>
    <row r="34" customFormat="false" ht="13.45" hidden="false" customHeight="false" outlineLevel="0" collapsed="false">
      <c r="A34" s="2" t="s">
        <v>11</v>
      </c>
      <c r="B34" s="2" t="s">
        <v>30</v>
      </c>
      <c r="C34" s="6" t="e">
        <f aca="false"/>
        <v>#DIV/0!</v>
      </c>
      <c r="D34" s="2" t="e">
        <f aca="false"/>
        <v>#VALUE!</v>
      </c>
      <c r="E34" s="2" t="e">
        <f aca="false"/>
        <v>#REF!</v>
      </c>
      <c r="F34" s="2" t="e">
        <f aca="false"/>
        <v>#NAME?</v>
      </c>
      <c r="G34" s="2" t="e">
        <f aca="false"/>
        <v>#NUM!</v>
      </c>
      <c r="H34" s="2" t="e">
        <f aca="false">NA()</f>
        <v>#N/A</v>
      </c>
      <c r="I34" s="2" t="e">
        <f aca="false"/>
        <v>#VALUE!</v>
      </c>
      <c r="J34" s="2" t="n">
        <v>0</v>
      </c>
      <c r="K34" s="2" t="n">
        <v>0</v>
      </c>
      <c r="L34" s="2" t="n">
        <v>0</v>
      </c>
      <c r="M34" s="2" t="n">
        <v>1</v>
      </c>
      <c r="N34" s="2" t="n">
        <v>12</v>
      </c>
      <c r="O34" s="2" t="n">
        <v>6</v>
      </c>
      <c r="P34" s="2" t="n">
        <v>12</v>
      </c>
      <c r="Q34" s="2" t="e">
        <f aca="false"/>
        <v>#VALUE!</v>
      </c>
      <c r="R34" s="2" t="e">
        <f aca="false"/>
        <v>#VALUE!</v>
      </c>
      <c r="S34" s="2" t="e">
        <f aca="false"/>
        <v>#VALUE!</v>
      </c>
      <c r="T34" s="2" t="e">
        <f aca="false"/>
        <v>#VALUE!</v>
      </c>
      <c r="U34" s="2" t="e">
        <f aca="false"/>
        <v>#VALUE!</v>
      </c>
      <c r="V34" s="2" t="e">
        <f aca="false"/>
        <v>#VALUE!</v>
      </c>
    </row>
    <row r="35" customFormat="false" ht="13.45" hidden="false" customHeight="false" outlineLevel="0" collapsed="false">
      <c r="A35" s="2" t="s">
        <v>31</v>
      </c>
      <c r="B35" s="2" t="s">
        <v>32</v>
      </c>
      <c r="C35" s="6" t="e">
        <f aca="false"/>
        <v>#DIV/0!</v>
      </c>
      <c r="D35" s="2" t="e">
        <f aca="false"/>
        <v>#VALUE!</v>
      </c>
      <c r="E35" s="2" t="e">
        <f aca="false"/>
        <v>#REF!</v>
      </c>
      <c r="F35" s="2" t="e">
        <f aca="false"/>
        <v>#NAME?</v>
      </c>
      <c r="G35" s="2" t="e">
        <f aca="false"/>
        <v>#NUM!</v>
      </c>
      <c r="H35" s="2" t="e">
        <f aca="false">NA()</f>
        <v>#N/A</v>
      </c>
      <c r="I35" s="2" t="e">
        <f aca="false"/>
        <v>#VALUE!</v>
      </c>
      <c r="J35" s="2" t="n">
        <v>0</v>
      </c>
      <c r="K35" s="2" t="n">
        <v>0</v>
      </c>
      <c r="L35" s="2" t="n">
        <v>0</v>
      </c>
      <c r="M35" s="2" t="n">
        <v>2</v>
      </c>
      <c r="N35" s="2" t="n">
        <v>23</v>
      </c>
      <c r="O35" s="2" t="n">
        <v>11</v>
      </c>
      <c r="P35" s="2" t="n">
        <v>23</v>
      </c>
      <c r="Q35" s="2" t="e">
        <f aca="false"/>
        <v>#VALUE!</v>
      </c>
      <c r="R35" s="2" t="e">
        <f aca="false"/>
        <v>#VALUE!</v>
      </c>
      <c r="S35" s="2" t="e">
        <f aca="false"/>
        <v>#VALUE!</v>
      </c>
      <c r="T35" s="2" t="e">
        <f aca="false"/>
        <v>#VALUE!</v>
      </c>
      <c r="U35" s="2" t="e">
        <f aca="false"/>
        <v>#VALUE!</v>
      </c>
      <c r="V35" s="2" t="e">
        <f aca="false"/>
        <v>#VALUE!</v>
      </c>
    </row>
    <row r="36" customFormat="false" ht="13.45" hidden="false" customHeight="false" outlineLevel="0" collapsed="false">
      <c r="A36" s="2" t="s">
        <v>33</v>
      </c>
      <c r="B36" s="3" t="n">
        <v>24920</v>
      </c>
      <c r="C36" s="6" t="e">
        <f aca="false"/>
        <v>#DIV/0!</v>
      </c>
      <c r="D36" s="2" t="e">
        <f aca="false"/>
        <v>#VALUE!</v>
      </c>
      <c r="E36" s="2" t="e">
        <f aca="false"/>
        <v>#REF!</v>
      </c>
      <c r="F36" s="2" t="e">
        <f aca="false"/>
        <v>#NAME?</v>
      </c>
      <c r="G36" s="2" t="e">
        <f aca="false"/>
        <v>#NUM!</v>
      </c>
      <c r="H36" s="2" t="e">
        <f aca="false">NA()</f>
        <v>#N/A</v>
      </c>
      <c r="I36" s="2" t="e">
        <f aca="false"/>
        <v>#VALUE!</v>
      </c>
      <c r="J36" s="2" t="n">
        <v>3</v>
      </c>
      <c r="K36" s="2" t="n">
        <v>0</v>
      </c>
      <c r="L36" s="2" t="n">
        <v>0</v>
      </c>
      <c r="M36" s="2" t="n">
        <v>3115</v>
      </c>
      <c r="N36" s="2" t="n">
        <v>24920</v>
      </c>
      <c r="O36" s="2" t="n">
        <v>12460</v>
      </c>
      <c r="P36" s="2" t="n">
        <v>24920</v>
      </c>
      <c r="Q36" s="2" t="e">
        <f aca="false"/>
        <v>#VALUE!</v>
      </c>
      <c r="R36" s="2" t="e">
        <f aca="false"/>
        <v>#VALUE!</v>
      </c>
      <c r="S36" s="2" t="e">
        <f aca="false"/>
        <v>#VALUE!</v>
      </c>
      <c r="T36" s="2" t="e">
        <f aca="false"/>
        <v>#VALUE!</v>
      </c>
      <c r="U36" s="2" t="e">
        <f aca="false"/>
        <v>#VALUE!</v>
      </c>
      <c r="V36" s="2" t="e">
        <f aca="false"/>
        <v>#VALUE!</v>
      </c>
    </row>
    <row r="37" customFormat="false" ht="13.45" hidden="false" customHeight="false" outlineLevel="0" collapsed="false">
      <c r="A37" s="2" t="s">
        <v>14</v>
      </c>
      <c r="B37" s="2" t="n">
        <v>3.14159265358979</v>
      </c>
      <c r="C37" s="6" t="e">
        <f aca="false"/>
        <v>#DIV/0!</v>
      </c>
      <c r="D37" s="2" t="e">
        <f aca="false"/>
        <v>#VALUE!</v>
      </c>
      <c r="E37" s="2" t="e">
        <f aca="false"/>
        <v>#REF!</v>
      </c>
      <c r="F37" s="2" t="e">
        <f aca="false"/>
        <v>#NAME?</v>
      </c>
      <c r="G37" s="2" t="e">
        <f aca="false"/>
        <v>#NUM!</v>
      </c>
      <c r="H37" s="2" t="e">
        <f aca="false">NA()</f>
        <v>#N/A</v>
      </c>
      <c r="I37" s="2" t="e">
        <f aca="false"/>
        <v>#VALUE!</v>
      </c>
      <c r="J37" s="2" t="n">
        <v>0</v>
      </c>
      <c r="K37" s="2" t="n">
        <v>0</v>
      </c>
      <c r="L37" s="2" t="n">
        <v>0</v>
      </c>
      <c r="M37" s="2" t="n">
        <v>0</v>
      </c>
      <c r="N37" s="2" t="n">
        <v>3</v>
      </c>
      <c r="O37" s="2" t="n">
        <v>1</v>
      </c>
      <c r="P37" s="2" t="n">
        <v>3</v>
      </c>
      <c r="Q37" s="2" t="e">
        <f aca="false"/>
        <v>#VALUE!</v>
      </c>
      <c r="R37" s="2" t="e">
        <f aca="false"/>
        <v>#VALUE!</v>
      </c>
      <c r="S37" s="2" t="e">
        <f aca="false"/>
        <v>#VALUE!</v>
      </c>
      <c r="T37" s="2" t="e">
        <f aca="false"/>
        <v>#VALUE!</v>
      </c>
      <c r="U37" s="2" t="e">
        <f aca="false"/>
        <v>#VALUE!</v>
      </c>
      <c r="V37" s="2" t="e">
        <f aca="false"/>
        <v>#VALUE!</v>
      </c>
    </row>
    <row r="38" customFormat="false" ht="13.45" hidden="false" customHeight="false" outlineLevel="0" collapsed="false">
      <c r="A38" s="2" t="s">
        <v>15</v>
      </c>
      <c r="C38" s="6" t="e">
        <f aca="false"/>
        <v>#DIV/0!</v>
      </c>
      <c r="D38" s="2" t="e">
        <f aca="false"/>
        <v>#VALUE!</v>
      </c>
      <c r="E38" s="2" t="e">
        <f aca="false"/>
        <v>#REF!</v>
      </c>
      <c r="F38" s="2" t="e">
        <f aca="false"/>
        <v>#NAME?</v>
      </c>
      <c r="G38" s="2" t="e">
        <f aca="false"/>
        <v>#NUM!</v>
      </c>
      <c r="H38" s="2" t="e">
        <f aca="false">NA()</f>
        <v>#N/A</v>
      </c>
      <c r="I38" s="2" t="e">
        <f aca="false"/>
        <v>#VALUE!</v>
      </c>
      <c r="J38" s="2" t="n">
        <v>0</v>
      </c>
      <c r="K38" s="2" t="n">
        <v>0</v>
      </c>
      <c r="L38" s="2" t="n">
        <v>0</v>
      </c>
      <c r="M38" s="2" t="n">
        <v>0</v>
      </c>
      <c r="N38" s="2" t="n">
        <v>0</v>
      </c>
      <c r="O38" s="2" t="n">
        <v>0</v>
      </c>
      <c r="P38" s="2" t="n">
        <v>0</v>
      </c>
      <c r="Q38" s="2" t="e">
        <f aca="false"/>
        <v>#VALUE!</v>
      </c>
      <c r="R38" s="2" t="e">
        <f aca="false"/>
        <v>#VALUE!</v>
      </c>
      <c r="S38" s="2" t="e">
        <f aca="false"/>
        <v>#VALUE!</v>
      </c>
      <c r="T38" s="2" t="e">
        <f aca="false"/>
        <v>#VALUE!</v>
      </c>
      <c r="U38" s="2" t="e">
        <f aca="false"/>
        <v>#VALUE!</v>
      </c>
      <c r="V38" s="2" t="e">
        <f aca="false"/>
        <v>#VALUE!</v>
      </c>
    </row>
    <row r="39" customFormat="false" ht="13.45" hidden="false" customHeight="false" outlineLevel="0" collapsed="false">
      <c r="A39" s="2" t="s">
        <v>16</v>
      </c>
      <c r="B39" s="2" t="b">
        <f aca="false">TRUE()</f>
        <v>1</v>
      </c>
      <c r="C39" s="6" t="e">
        <f aca="false"/>
        <v>#DIV/0!</v>
      </c>
      <c r="D39" s="2" t="e">
        <f aca="false"/>
        <v>#VALUE!</v>
      </c>
      <c r="E39" s="2" t="e">
        <f aca="false"/>
        <v>#REF!</v>
      </c>
      <c r="F39" s="2" t="e">
        <f aca="false"/>
        <v>#NAME?</v>
      </c>
      <c r="G39" s="2" t="e">
        <f aca="false"/>
        <v>#NUM!</v>
      </c>
      <c r="H39" s="2" t="e">
        <f aca="false">NA()</f>
        <v>#N/A</v>
      </c>
      <c r="I39" s="2" t="e">
        <f aca="false"/>
        <v>#VALUE!</v>
      </c>
      <c r="J39" s="2" t="n">
        <v>0</v>
      </c>
      <c r="K39" s="2" t="n">
        <v>0</v>
      </c>
      <c r="L39" s="2" t="n">
        <v>0</v>
      </c>
      <c r="M39" s="2" t="n">
        <v>0</v>
      </c>
      <c r="N39" s="2" t="n">
        <v>1</v>
      </c>
      <c r="O39" s="2" t="n">
        <v>0</v>
      </c>
      <c r="P39" s="2" t="n">
        <v>1</v>
      </c>
      <c r="Q39" s="2" t="e">
        <f aca="false"/>
        <v>#VALUE!</v>
      </c>
      <c r="R39" s="2" t="e">
        <f aca="false"/>
        <v>#VALUE!</v>
      </c>
      <c r="S39" s="2" t="e">
        <f aca="false"/>
        <v>#VALUE!</v>
      </c>
      <c r="T39" s="2" t="e">
        <f aca="false"/>
        <v>#VALUE!</v>
      </c>
      <c r="U39" s="2" t="e">
        <f aca="false"/>
        <v>#VALUE!</v>
      </c>
      <c r="V39" s="2" t="e">
        <f aca="false"/>
        <v>#VALUE!</v>
      </c>
    </row>
    <row r="40" customFormat="false" ht="13.45" hidden="false" customHeight="false" outlineLevel="0" collapsed="false">
      <c r="A40" s="2" t="s">
        <v>16</v>
      </c>
      <c r="B40" s="2" t="b">
        <f aca="false">FALSE()</f>
        <v>0</v>
      </c>
      <c r="C40" s="6" t="e">
        <f aca="false"/>
        <v>#DIV/0!</v>
      </c>
      <c r="D40" s="2" t="e">
        <f aca="false"/>
        <v>#VALUE!</v>
      </c>
      <c r="E40" s="2" t="e">
        <f aca="false"/>
        <v>#REF!</v>
      </c>
      <c r="F40" s="2" t="e">
        <f aca="false"/>
        <v>#NAME?</v>
      </c>
      <c r="G40" s="2" t="e">
        <f aca="false"/>
        <v>#NUM!</v>
      </c>
      <c r="H40" s="2" t="e">
        <f aca="false">NA()</f>
        <v>#N/A</v>
      </c>
      <c r="I40" s="2" t="e">
        <f aca="false"/>
        <v>#VALUE!</v>
      </c>
      <c r="J40" s="2" t="n">
        <v>0</v>
      </c>
      <c r="K40" s="2" t="n">
        <v>0</v>
      </c>
      <c r="L40" s="2" t="n">
        <v>0</v>
      </c>
      <c r="M40" s="2" t="n">
        <v>0</v>
      </c>
      <c r="N40" s="2" t="n">
        <v>0</v>
      </c>
      <c r="O40" s="2" t="n">
        <v>0</v>
      </c>
      <c r="P40" s="2" t="n">
        <v>0</v>
      </c>
      <c r="Q40" s="2" t="e">
        <f aca="false"/>
        <v>#VALUE!</v>
      </c>
      <c r="R40" s="2" t="e">
        <f aca="false"/>
        <v>#VALUE!</v>
      </c>
      <c r="S40" s="2" t="e">
        <f aca="false"/>
        <v>#VALUE!</v>
      </c>
      <c r="T40" s="2" t="e">
        <f aca="false"/>
        <v>#VALUE!</v>
      </c>
      <c r="U40" s="2" t="e">
        <f aca="false"/>
        <v>#VALUE!</v>
      </c>
      <c r="V40" s="2" t="e">
        <f aca="false"/>
        <v>#VALUE!</v>
      </c>
    </row>
    <row r="41" customFormat="false" ht="13.45" hidden="false" customHeight="false" outlineLevel="0" collapsed="false">
      <c r="A41" s="2" t="s">
        <v>17</v>
      </c>
      <c r="B41" s="2" t="s">
        <v>24</v>
      </c>
      <c r="C41" s="6" t="e">
        <f aca="false"/>
        <v>#VALUE!</v>
      </c>
      <c r="D41" s="2" t="e">
        <f aca="false"/>
        <v>#VALUE!</v>
      </c>
      <c r="E41" s="2" t="e">
        <f aca="false"/>
        <v>#VALUE!</v>
      </c>
      <c r="F41" s="2" t="e">
        <f aca="false"/>
        <v>#VALUE!</v>
      </c>
      <c r="G41" s="2" t="e">
        <f aca="false"/>
        <v>#VALUE!</v>
      </c>
      <c r="H41" s="2" t="e">
        <f aca="false"/>
        <v>#VALUE!</v>
      </c>
      <c r="I41" s="2" t="e">
        <f aca="false"/>
        <v>#VALUE!</v>
      </c>
      <c r="J41" s="2" t="e">
        <f aca="false"/>
        <v>#VALUE!</v>
      </c>
      <c r="K41" s="2" t="e">
        <f aca="false"/>
        <v>#VALUE!</v>
      </c>
      <c r="L41" s="2" t="e">
        <f aca="false"/>
        <v>#VALUE!</v>
      </c>
      <c r="M41" s="2" t="e">
        <f aca="false"/>
        <v>#VALUE!</v>
      </c>
      <c r="N41" s="2" t="e">
        <f aca="false"/>
        <v>#VALUE!</v>
      </c>
      <c r="O41" s="2" t="e">
        <f aca="false"/>
        <v>#VALUE!</v>
      </c>
      <c r="P41" s="2" t="e">
        <f aca="false"/>
        <v>#VALUE!</v>
      </c>
      <c r="Q41" s="2" t="e">
        <f aca="false"/>
        <v>#VALUE!</v>
      </c>
      <c r="R41" s="2" t="e">
        <f aca="false"/>
        <v>#VALUE!</v>
      </c>
      <c r="S41" s="2" t="e">
        <f aca="false"/>
        <v>#VALUE!</v>
      </c>
      <c r="T41" s="2" t="e">
        <f aca="false"/>
        <v>#VALUE!</v>
      </c>
      <c r="U41" s="2" t="e">
        <f aca="false"/>
        <v>#VALUE!</v>
      </c>
      <c r="V41" s="2" t="e">
        <f aca="false"/>
        <v>#VALUE!</v>
      </c>
    </row>
    <row r="42" customFormat="false" ht="13.45" hidden="false" customHeight="false" outlineLevel="0" collapsed="false">
      <c r="A42" s="2" t="s">
        <v>17</v>
      </c>
      <c r="B42" s="2" t="s">
        <v>25</v>
      </c>
      <c r="C42" s="6" t="e">
        <f aca="false"/>
        <v>#VALUE!</v>
      </c>
      <c r="D42" s="2" t="e">
        <f aca="false"/>
        <v>#VALUE!</v>
      </c>
      <c r="E42" s="2" t="e">
        <f aca="false"/>
        <v>#VALUE!</v>
      </c>
      <c r="F42" s="2" t="e">
        <f aca="false"/>
        <v>#VALUE!</v>
      </c>
      <c r="G42" s="2" t="e">
        <f aca="false"/>
        <v>#VALUE!</v>
      </c>
      <c r="H42" s="2" t="e">
        <f aca="false"/>
        <v>#VALUE!</v>
      </c>
      <c r="I42" s="2" t="e">
        <f aca="false"/>
        <v>#VALUE!</v>
      </c>
      <c r="J42" s="2" t="e">
        <f aca="false"/>
        <v>#VALUE!</v>
      </c>
      <c r="K42" s="2" t="e">
        <f aca="false"/>
        <v>#VALUE!</v>
      </c>
      <c r="L42" s="2" t="e">
        <f aca="false"/>
        <v>#VALUE!</v>
      </c>
      <c r="M42" s="2" t="e">
        <f aca="false"/>
        <v>#VALUE!</v>
      </c>
      <c r="N42" s="2" t="e">
        <f aca="false"/>
        <v>#VALUE!</v>
      </c>
      <c r="O42" s="2" t="e">
        <f aca="false"/>
        <v>#VALUE!</v>
      </c>
      <c r="P42" s="2" t="e">
        <f aca="false"/>
        <v>#VALUE!</v>
      </c>
      <c r="Q42" s="2" t="e">
        <f aca="false"/>
        <v>#VALUE!</v>
      </c>
      <c r="R42" s="2" t="e">
        <f aca="false"/>
        <v>#VALUE!</v>
      </c>
      <c r="S42" s="2" t="e">
        <f aca="false"/>
        <v>#VALUE!</v>
      </c>
      <c r="T42" s="2" t="e">
        <f aca="false"/>
        <v>#VALUE!</v>
      </c>
      <c r="U42" s="2" t="e">
        <f aca="false"/>
        <v>#VALUE!</v>
      </c>
      <c r="V42" s="2" t="e">
        <f aca="false"/>
        <v>#VALUE!</v>
      </c>
    </row>
    <row r="43" customFormat="false" ht="13.45" hidden="false" customHeight="false" outlineLevel="0" collapsed="false">
      <c r="A43" s="2" t="s">
        <v>18</v>
      </c>
      <c r="B43" s="2" t="s">
        <v>26</v>
      </c>
      <c r="C43" s="7" t="e">
        <f aca="false"/>
        <v>#VALUE!</v>
      </c>
      <c r="D43" s="8" t="e">
        <f aca="false"/>
        <v>#VALUE!</v>
      </c>
      <c r="E43" s="8" t="e">
        <f aca="false"/>
        <v>#VALUE!</v>
      </c>
      <c r="F43" s="8" t="e">
        <f aca="false"/>
        <v>#VALUE!</v>
      </c>
      <c r="G43" s="8" t="e">
        <f aca="false"/>
        <v>#VALUE!</v>
      </c>
      <c r="H43" s="8" t="e">
        <f aca="false"/>
        <v>#VALUE!</v>
      </c>
      <c r="I43" s="8" t="e">
        <f aca="false"/>
        <v>#VALUE!</v>
      </c>
      <c r="J43" s="8" t="e">
        <f aca="false"/>
        <v>#VALUE!</v>
      </c>
      <c r="K43" s="8" t="e">
        <f aca="false"/>
        <v>#VALUE!</v>
      </c>
      <c r="L43" s="8" t="e">
        <f aca="false"/>
        <v>#VALUE!</v>
      </c>
      <c r="M43" s="8" t="e">
        <f aca="false"/>
        <v>#VALUE!</v>
      </c>
      <c r="N43" s="8" t="e">
        <f aca="false"/>
        <v>#VALUE!</v>
      </c>
      <c r="O43" s="8" t="e">
        <f aca="false"/>
        <v>#VALUE!</v>
      </c>
      <c r="P43" s="8" t="e">
        <f aca="false"/>
        <v>#VALUE!</v>
      </c>
      <c r="Q43" s="2" t="e">
        <f aca="false"/>
        <v>#VALUE!</v>
      </c>
      <c r="R43" s="2" t="e">
        <f aca="false"/>
        <v>#VALUE!</v>
      </c>
      <c r="S43" s="2" t="e">
        <f aca="false"/>
        <v>#VALUE!</v>
      </c>
      <c r="T43" s="2" t="e">
        <f aca="false"/>
        <v>#VALUE!</v>
      </c>
      <c r="U43" s="2" t="e">
        <f aca="false"/>
        <v>#VALUE!</v>
      </c>
      <c r="V43" s="2" t="e">
        <f aca="false"/>
        <v>#VALUE!</v>
      </c>
    </row>
    <row r="44" customFormat="false" ht="13.45" hidden="false" customHeight="false" outlineLevel="0" collapsed="false">
      <c r="A44" s="2" t="s">
        <v>18</v>
      </c>
      <c r="B44" s="2" t="s">
        <v>27</v>
      </c>
      <c r="C44" s="7" t="e">
        <f aca="false"/>
        <v>#VALUE!</v>
      </c>
      <c r="D44" s="8" t="e">
        <f aca="false"/>
        <v>#VALUE!</v>
      </c>
      <c r="E44" s="8" t="e">
        <f aca="false"/>
        <v>#VALUE!</v>
      </c>
      <c r="F44" s="8" t="e">
        <f aca="false"/>
        <v>#VALUE!</v>
      </c>
      <c r="G44" s="8" t="e">
        <f aca="false"/>
        <v>#VALUE!</v>
      </c>
      <c r="H44" s="8" t="e">
        <f aca="false"/>
        <v>#VALUE!</v>
      </c>
      <c r="I44" s="8" t="e">
        <f aca="false"/>
        <v>#VALUE!</v>
      </c>
      <c r="J44" s="8" t="e">
        <f aca="false"/>
        <v>#VALUE!</v>
      </c>
      <c r="K44" s="8" t="e">
        <f aca="false"/>
        <v>#VALUE!</v>
      </c>
      <c r="L44" s="8" t="e">
        <f aca="false"/>
        <v>#VALUE!</v>
      </c>
      <c r="M44" s="8" t="e">
        <f aca="false"/>
        <v>#VALUE!</v>
      </c>
      <c r="N44" s="8" t="e">
        <f aca="false"/>
        <v>#VALUE!</v>
      </c>
      <c r="O44" s="8" t="e">
        <f aca="false"/>
        <v>#VALUE!</v>
      </c>
      <c r="P44" s="8" t="e">
        <f aca="false"/>
        <v>#VALUE!</v>
      </c>
      <c r="Q44" s="2" t="e">
        <f aca="false"/>
        <v>#VALUE!</v>
      </c>
      <c r="R44" s="2" t="e">
        <f aca="false"/>
        <v>#VALUE!</v>
      </c>
      <c r="S44" s="2" t="e">
        <f aca="false"/>
        <v>#VALUE!</v>
      </c>
      <c r="T44" s="2" t="e">
        <f aca="false"/>
        <v>#VALUE!</v>
      </c>
      <c r="U44" s="2" t="e">
        <f aca="false"/>
        <v>#VALUE!</v>
      </c>
      <c r="V44" s="2" t="e">
        <f aca="false"/>
        <v>#VALUE!</v>
      </c>
    </row>
    <row r="45" customFormat="false" ht="13.45" hidden="false" customHeight="false" outlineLevel="0" collapsed="false">
      <c r="A45" s="2" t="s">
        <v>19</v>
      </c>
      <c r="B45" s="2" t="s">
        <v>28</v>
      </c>
      <c r="C45" s="7" t="e">
        <f aca="false"/>
        <v>#VALUE!</v>
      </c>
      <c r="D45" s="8" t="e">
        <f aca="false"/>
        <v>#VALUE!</v>
      </c>
      <c r="E45" s="8" t="e">
        <f aca="false"/>
        <v>#VALUE!</v>
      </c>
      <c r="F45" s="8" t="e">
        <f aca="false"/>
        <v>#VALUE!</v>
      </c>
      <c r="G45" s="8" t="e">
        <f aca="false"/>
        <v>#VALUE!</v>
      </c>
      <c r="H45" s="8" t="e">
        <f aca="false"/>
        <v>#VALUE!</v>
      </c>
      <c r="I45" s="8" t="e">
        <f aca="false"/>
        <v>#VALUE!</v>
      </c>
      <c r="J45" s="8" t="e">
        <f aca="false"/>
        <v>#VALUE!</v>
      </c>
      <c r="K45" s="8" t="e">
        <f aca="false"/>
        <v>#VALUE!</v>
      </c>
      <c r="L45" s="8" t="e">
        <f aca="false"/>
        <v>#VALUE!</v>
      </c>
      <c r="M45" s="8" t="e">
        <f aca="false"/>
        <v>#VALUE!</v>
      </c>
      <c r="N45" s="8" t="e">
        <f aca="false"/>
        <v>#VALUE!</v>
      </c>
      <c r="O45" s="8" t="e">
        <f aca="false"/>
        <v>#VALUE!</v>
      </c>
      <c r="P45" s="8" t="e">
        <f aca="false"/>
        <v>#VALUE!</v>
      </c>
      <c r="Q45" s="2" t="e">
        <f aca="false"/>
        <v>#VALUE!</v>
      </c>
      <c r="R45" s="2" t="e">
        <f aca="false"/>
        <v>#VALUE!</v>
      </c>
      <c r="S45" s="2" t="e">
        <f aca="false"/>
        <v>#VALUE!</v>
      </c>
      <c r="T45" s="2" t="e">
        <f aca="false"/>
        <v>#VALUE!</v>
      </c>
      <c r="U45" s="2" t="e">
        <f aca="false"/>
        <v>#VALUE!</v>
      </c>
      <c r="V45" s="2" t="e">
        <f aca="false"/>
        <v>#VALUE!</v>
      </c>
    </row>
    <row r="46" customFormat="false" ht="13.45" hidden="false" customHeight="false" outlineLevel="0" collapsed="false">
      <c r="A46" s="2" t="s">
        <v>19</v>
      </c>
      <c r="B46" s="2" t="s">
        <v>29</v>
      </c>
      <c r="C46" s="7" t="e">
        <f aca="false"/>
        <v>#VALUE!</v>
      </c>
      <c r="D46" s="8" t="e">
        <f aca="false"/>
        <v>#VALUE!</v>
      </c>
      <c r="E46" s="8" t="e">
        <f aca="false"/>
        <v>#VALUE!</v>
      </c>
      <c r="F46" s="8" t="e">
        <f aca="false"/>
        <v>#VALUE!</v>
      </c>
      <c r="G46" s="8" t="e">
        <f aca="false"/>
        <v>#VALUE!</v>
      </c>
      <c r="H46" s="8" t="e">
        <f aca="false"/>
        <v>#VALUE!</v>
      </c>
      <c r="I46" s="8" t="e">
        <f aca="false"/>
        <v>#VALUE!</v>
      </c>
      <c r="J46" s="8" t="e">
        <f aca="false"/>
        <v>#VALUE!</v>
      </c>
      <c r="K46" s="8" t="e">
        <f aca="false"/>
        <v>#VALUE!</v>
      </c>
      <c r="L46" s="8" t="e">
        <f aca="false"/>
        <v>#VALUE!</v>
      </c>
      <c r="M46" s="8" t="e">
        <f aca="false"/>
        <v>#VALUE!</v>
      </c>
      <c r="N46" s="8" t="e">
        <f aca="false"/>
        <v>#VALUE!</v>
      </c>
      <c r="O46" s="8" t="e">
        <f aca="false"/>
        <v>#VALUE!</v>
      </c>
      <c r="P46" s="8" t="e">
        <f aca="false"/>
        <v>#VALUE!</v>
      </c>
      <c r="Q46" s="2" t="e">
        <f aca="false"/>
        <v>#VALUE!</v>
      </c>
      <c r="R46" s="2" t="e">
        <f aca="false"/>
        <v>#VALUE!</v>
      </c>
      <c r="S46" s="2" t="e">
        <f aca="false"/>
        <v>#VALUE!</v>
      </c>
      <c r="T46" s="2" t="e">
        <f aca="false"/>
        <v>#VALUE!</v>
      </c>
      <c r="U46" s="2" t="e">
        <f aca="false"/>
        <v>#VALUE!</v>
      </c>
      <c r="V46" s="2" t="e">
        <f aca="false"/>
        <v>#VALUE!</v>
      </c>
    </row>
    <row r="47" customFormat="false" ht="13.45" hidden="false" customHeight="false" outlineLevel="0" collapsed="false"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</row>
    <row r="48" customFormat="false" ht="13.45" hidden="false" customHeight="false" outlineLevel="0" collapsed="false"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</row>
    <row r="49" customFormat="false" ht="13.45" hidden="false" customHeight="false" outlineLevel="0" collapsed="false">
      <c r="A49" s="2" t="n">
        <f aca="false">COUNT(C49:V64)</f>
        <v>320</v>
      </c>
      <c r="C49" s="8" t="n">
        <f aca="false">IF(ISERROR(C7),IF(ISERROR(C31),IF(ERROR.TYPE(C7)=ERROR.TYPE(C31),1,0),0),IF(ISERROR(C31),0,IF(ABS(C7-C31)&lt;Summary!$E$2,1,0)))</f>
        <v>0</v>
      </c>
      <c r="D49" s="8" t="n">
        <f aca="false">IF(ISERROR(D7),IF(ISERROR(D31),IF(ERROR.TYPE(D7)=ERROR.TYPE(D31),1,0),0),IF(ISERROR(D31),0,IF(ABS(D7-D31)&lt;Summary!$E$2,1,0)))</f>
        <v>0</v>
      </c>
      <c r="E49" s="8" t="n">
        <f aca="false">IF(ISERROR(E7),IF(ISERROR(E31),IF(ERROR.TYPE(E7)=ERROR.TYPE(E31),1,0),0),IF(ISERROR(E31),0,IF(ABS(E7-E31)&lt;Summary!$E$2,1,0)))</f>
        <v>0</v>
      </c>
      <c r="F49" s="8" t="n">
        <f aca="false">IF(ISERROR(F7),IF(ISERROR(F31),IF(ERROR.TYPE(F7)=ERROR.TYPE(F31),1,0),0),IF(ISERROR(F31),0,IF(ABS(F7-F31)&lt;Summary!$E$2,1,0)))</f>
        <v>0</v>
      </c>
      <c r="G49" s="8" t="n">
        <f aca="false">IF(ISERROR(G7),IF(ISERROR(G31),IF(ERROR.TYPE(G7)=ERROR.TYPE(G31),1,0),0),IF(ISERROR(G31),0,IF(ABS(G7-G31)&lt;Summary!$E$2,1,0)))</f>
        <v>0</v>
      </c>
      <c r="H49" s="8" t="n">
        <f aca="false">IF(ISERROR(H7),IF(ISERROR(H31),IF(ERROR.TYPE(H7)=ERROR.TYPE(H31),1,0),0),IF(ISERROR(H31),0,IF(ABS(H7-H31)&lt;Summary!$E$2,1,0)))</f>
        <v>0</v>
      </c>
      <c r="I49" s="8" t="n">
        <f aca="false">IF(ISERROR(I7),IF(ISERROR(I31),IF(ERROR.TYPE(I7)=ERROR.TYPE(I31),1,0),0),IF(ISERROR(I31),0,IF(ABS(I7-I31)&lt;Summary!$E$2,1,0)))</f>
        <v>0</v>
      </c>
      <c r="J49" s="8" t="n">
        <f aca="false">IF(ISERROR(J7),IF(ISERROR(J31),IF(ERROR.TYPE(J7)=ERROR.TYPE(J31),1,0),0),IF(ISERROR(J31),0,IF(ABS(J7-J31)&lt;Summary!$E$2,1,0)))</f>
        <v>0</v>
      </c>
      <c r="K49" s="8" t="n">
        <f aca="false">IF(ISERROR(K7),IF(ISERROR(K31),IF(ERROR.TYPE(K7)=ERROR.TYPE(K31),1,0),0),IF(ISERROR(K31),0,IF(ABS(K7-K31)&lt;Summary!$E$2,1,0)))</f>
        <v>0</v>
      </c>
      <c r="L49" s="8" t="n">
        <f aca="false">IF(ISERROR(L7),IF(ISERROR(L31),IF(ERROR.TYPE(L7)=ERROR.TYPE(L31),1,0),0),IF(ISERROR(L31),0,IF(ABS(L7-L31)&lt;Summary!$E$2,1,0)))</f>
        <v>0</v>
      </c>
      <c r="M49" s="8" t="n">
        <f aca="false">IF(ISERROR(M7),IF(ISERROR(M31),IF(ERROR.TYPE(M7)=ERROR.TYPE(M31),1,0),0),IF(ISERROR(M31),0,IF(ABS(M7-M31)&lt;Summary!$E$2,1,0)))</f>
        <v>0</v>
      </c>
      <c r="N49" s="8" t="n">
        <f aca="false">IF(ISERROR(N7),IF(ISERROR(N31),IF(ERROR.TYPE(N7)=ERROR.TYPE(N31),1,0),0),IF(ISERROR(N31),0,IF(ABS(N7-N31)&lt;Summary!$E$2,1,0)))</f>
        <v>0</v>
      </c>
      <c r="O49" s="8" t="n">
        <f aca="false">IF(ISERROR(O7),IF(ISERROR(O31),IF(ERROR.TYPE(O7)=ERROR.TYPE(O31),1,0),0),IF(ISERROR(O31),0,IF(ABS(O7-O31)&lt;Summary!$E$2,1,0)))</f>
        <v>0</v>
      </c>
      <c r="P49" s="8" t="n">
        <f aca="false">IF(ISERROR(P7),IF(ISERROR(P31),IF(ERROR.TYPE(P7)=ERROR.TYPE(P31),1,0),0),IF(ISERROR(P31),0,IF(ABS(P7-P31)&lt;Summary!$E$2,1,0)))</f>
        <v>0</v>
      </c>
      <c r="Q49" s="8" t="n">
        <f aca="false">IF(ISERROR(Q7),IF(ISERROR(Q31),IF(ERROR.TYPE(Q7)=ERROR.TYPE(Q31),1,0),0),IF(ISERROR(Q31),0,IF(ABS(Q7-Q31)&lt;Summary!$E$2,1,0)))</f>
        <v>0</v>
      </c>
      <c r="R49" s="8" t="n">
        <f aca="false">IF(ISERROR(R7),IF(ISERROR(R31),IF(ERROR.TYPE(R7)=ERROR.TYPE(R31),1,0),0),IF(ISERROR(R31),0,IF(ABS(R7-R31)&lt;Summary!$E$2,1,0)))</f>
        <v>0</v>
      </c>
      <c r="S49" s="8" t="n">
        <f aca="false">IF(ISERROR(S7),IF(ISERROR(S31),IF(ERROR.TYPE(S7)=ERROR.TYPE(S31),1,0),0),IF(ISERROR(S31),0,IF(ABS(S7-S31)&lt;Summary!$E$2,1,0)))</f>
        <v>0</v>
      </c>
      <c r="T49" s="8" t="n">
        <f aca="false">IF(ISERROR(T7),IF(ISERROR(T31),IF(ERROR.TYPE(T7)=ERROR.TYPE(T31),1,0),0),IF(ISERROR(T31),0,IF(ABS(T7-T31)&lt;Summary!$E$2,1,0)))</f>
        <v>0</v>
      </c>
      <c r="U49" s="8" t="n">
        <f aca="false">IF(ISERROR(U7),IF(ISERROR(U31),IF(ERROR.TYPE(U7)=ERROR.TYPE(U31),1,0),0),IF(ISERROR(U31),0,IF(ABS(U7-U31)&lt;Summary!$E$2,1,0)))</f>
        <v>0</v>
      </c>
      <c r="V49" s="8" t="n">
        <f aca="false">IF(ISERROR(V7),IF(ISERROR(V31),IF(ERROR.TYPE(V7)=ERROR.TYPE(V31),1,0),0),IF(ISERROR(V31),0,IF(ABS(V7-V31)&lt;Summary!$E$2,1,0)))</f>
        <v>0</v>
      </c>
    </row>
    <row r="50" customFormat="false" ht="13.45" hidden="false" customHeight="false" outlineLevel="0" collapsed="false">
      <c r="A50" s="2" t="n">
        <f aca="false">SUM(C49:V64)</f>
        <v>7</v>
      </c>
      <c r="C50" s="8" t="n">
        <f aca="false">IF(ISERROR(C8),IF(ISERROR(C32),IF(ERROR.TYPE(C8)=ERROR.TYPE(C32),1,0),0),IF(ISERROR(C32),0,IF(ABS(C8-C32)&lt;Summary!$E$2,1,0)))</f>
        <v>0</v>
      </c>
      <c r="D50" s="8" t="n">
        <f aca="false">IF(ISERROR(D8),IF(ISERROR(D32),IF(ERROR.TYPE(D8)=ERROR.TYPE(D32),1,0),0),IF(ISERROR(D32),0,IF(ABS(D8-D32)&lt;Summary!$E$2,1,0)))</f>
        <v>0</v>
      </c>
      <c r="E50" s="8" t="n">
        <f aca="false">IF(ISERROR(E8),IF(ISERROR(E32),IF(ERROR.TYPE(E8)=ERROR.TYPE(E32),1,0),0),IF(ISERROR(E32),0,IF(ABS(E8-E32)&lt;Summary!$E$2,1,0)))</f>
        <v>0</v>
      </c>
      <c r="F50" s="8" t="n">
        <f aca="false">IF(ISERROR(F8),IF(ISERROR(F32),IF(ERROR.TYPE(F8)=ERROR.TYPE(F32),1,0),0),IF(ISERROR(F32),0,IF(ABS(F8-F32)&lt;Summary!$E$2,1,0)))</f>
        <v>0</v>
      </c>
      <c r="G50" s="8" t="n">
        <f aca="false">IF(ISERROR(G8),IF(ISERROR(G32),IF(ERROR.TYPE(G8)=ERROR.TYPE(G32),1,0),0),IF(ISERROR(G32),0,IF(ABS(G8-G32)&lt;Summary!$E$2,1,0)))</f>
        <v>0</v>
      </c>
      <c r="H50" s="8" t="n">
        <f aca="false">IF(ISERROR(H8),IF(ISERROR(H32),IF(ERROR.TYPE(H8)=ERROR.TYPE(H32),1,0),0),IF(ISERROR(H32),0,IF(ABS(H8-H32)&lt;Summary!$E$2,1,0)))</f>
        <v>0</v>
      </c>
      <c r="I50" s="8" t="n">
        <f aca="false">IF(ISERROR(I8),IF(ISERROR(I32),IF(ERROR.TYPE(I8)=ERROR.TYPE(I32),1,0),0),IF(ISERROR(I32),0,IF(ABS(I8-I32)&lt;Summary!$E$2,1,0)))</f>
        <v>0</v>
      </c>
      <c r="J50" s="8" t="n">
        <f aca="false">IF(ISERROR(J8),IF(ISERROR(J32),IF(ERROR.TYPE(J8)=ERROR.TYPE(J32),1,0),0),IF(ISERROR(J32),0,IF(ABS(J8-J32)&lt;Summary!$E$2,1,0)))</f>
        <v>0</v>
      </c>
      <c r="K50" s="8" t="n">
        <f aca="false">IF(ISERROR(K8),IF(ISERROR(K32),IF(ERROR.TYPE(K8)=ERROR.TYPE(K32),1,0),0),IF(ISERROR(K32),0,IF(ABS(K8-K32)&lt;Summary!$E$2,1,0)))</f>
        <v>0</v>
      </c>
      <c r="L50" s="8" t="n">
        <f aca="false">IF(ISERROR(L8),IF(ISERROR(L32),IF(ERROR.TYPE(L8)=ERROR.TYPE(L32),1,0),0),IF(ISERROR(L32),0,IF(ABS(L8-L32)&lt;Summary!$E$2,1,0)))</f>
        <v>0</v>
      </c>
      <c r="M50" s="8" t="n">
        <f aca="false">IF(ISERROR(M8),IF(ISERROR(M32),IF(ERROR.TYPE(M8)=ERROR.TYPE(M32),1,0),0),IF(ISERROR(M32),0,IF(ABS(M8-M32)&lt;Summary!$E$2,1,0)))</f>
        <v>0</v>
      </c>
      <c r="N50" s="8" t="n">
        <f aca="false">IF(ISERROR(N8),IF(ISERROR(N32),IF(ERROR.TYPE(N8)=ERROR.TYPE(N32),1,0),0),IF(ISERROR(N32),0,IF(ABS(N8-N32)&lt;Summary!$E$2,1,0)))</f>
        <v>0</v>
      </c>
      <c r="O50" s="8" t="n">
        <f aca="false">IF(ISERROR(O8),IF(ISERROR(O32),IF(ERROR.TYPE(O8)=ERROR.TYPE(O32),1,0),0),IF(ISERROR(O32),0,IF(ABS(O8-O32)&lt;Summary!$E$2,1,0)))</f>
        <v>0</v>
      </c>
      <c r="P50" s="8" t="n">
        <f aca="false">IF(ISERROR(P8),IF(ISERROR(P32),IF(ERROR.TYPE(P8)=ERROR.TYPE(P32),1,0),0),IF(ISERROR(P32),0,IF(ABS(P8-P32)&lt;Summary!$E$2,1,0)))</f>
        <v>0</v>
      </c>
      <c r="Q50" s="8" t="n">
        <f aca="false">IF(ISERROR(Q8),IF(ISERROR(Q32),IF(ERROR.TYPE(Q8)=ERROR.TYPE(Q32),1,0),0),IF(ISERROR(Q32),0,IF(ABS(Q8-Q32)&lt;Summary!$E$2,1,0)))</f>
        <v>0</v>
      </c>
      <c r="R50" s="8" t="n">
        <f aca="false">IF(ISERROR(R8),IF(ISERROR(R32),IF(ERROR.TYPE(R8)=ERROR.TYPE(R32),1,0),0),IF(ISERROR(R32),0,IF(ABS(R8-R32)&lt;Summary!$E$2,1,0)))</f>
        <v>0</v>
      </c>
      <c r="S50" s="8" t="n">
        <f aca="false">IF(ISERROR(S8),IF(ISERROR(S32),IF(ERROR.TYPE(S8)=ERROR.TYPE(S32),1,0),0),IF(ISERROR(S32),0,IF(ABS(S8-S32)&lt;Summary!$E$2,1,0)))</f>
        <v>0</v>
      </c>
      <c r="T50" s="8" t="n">
        <f aca="false">IF(ISERROR(T8),IF(ISERROR(T32),IF(ERROR.TYPE(T8)=ERROR.TYPE(T32),1,0),0),IF(ISERROR(T32),0,IF(ABS(T8-T32)&lt;Summary!$E$2,1,0)))</f>
        <v>0</v>
      </c>
      <c r="U50" s="8" t="n">
        <f aca="false">IF(ISERROR(U8),IF(ISERROR(U32),IF(ERROR.TYPE(U8)=ERROR.TYPE(U32),1,0),0),IF(ISERROR(U32),0,IF(ABS(U8-U32)&lt;Summary!$E$2,1,0)))</f>
        <v>0</v>
      </c>
      <c r="V50" s="8" t="n">
        <f aca="false">IF(ISERROR(V8),IF(ISERROR(V32),IF(ERROR.TYPE(V8)=ERROR.TYPE(V32),1,0),0),IF(ISERROR(V32),0,IF(ABS(V8-V32)&lt;Summary!$E$2,1,0)))</f>
        <v>0</v>
      </c>
    </row>
    <row r="51" customFormat="false" ht="13.45" hidden="false" customHeight="false" outlineLevel="0" collapsed="false">
      <c r="C51" s="8" t="n">
        <f aca="false">IF(ISERROR(C9),IF(ISERROR(C33),IF(ERROR.TYPE(C9)=ERROR.TYPE(C33),1,0),0),IF(ISERROR(C33),0,IF(ABS(C9-C33)&lt;Summary!$E$2,1,0)))</f>
        <v>0</v>
      </c>
      <c r="D51" s="8" t="n">
        <f aca="false">IF(ISERROR(D9),IF(ISERROR(D33),IF(ERROR.TYPE(D9)=ERROR.TYPE(D33),1,0),0),IF(ISERROR(D33),0,IF(ABS(D9-D33)&lt;Summary!$E$2,1,0)))</f>
        <v>0</v>
      </c>
      <c r="E51" s="8" t="n">
        <f aca="false">IF(ISERROR(E9),IF(ISERROR(E33),IF(ERROR.TYPE(E9)=ERROR.TYPE(E33),1,0),0),IF(ISERROR(E33),0,IF(ABS(E9-E33)&lt;Summary!$E$2,1,0)))</f>
        <v>0</v>
      </c>
      <c r="F51" s="8" t="n">
        <f aca="false">IF(ISERROR(F9),IF(ISERROR(F33),IF(ERROR.TYPE(F9)=ERROR.TYPE(F33),1,0),0),IF(ISERROR(F33),0,IF(ABS(F9-F33)&lt;Summary!$E$2,1,0)))</f>
        <v>0</v>
      </c>
      <c r="G51" s="8" t="n">
        <f aca="false">IF(ISERROR(G9),IF(ISERROR(G33),IF(ERROR.TYPE(G9)=ERROR.TYPE(G33),1,0),0),IF(ISERROR(G33),0,IF(ABS(G9-G33)&lt;Summary!$E$2,1,0)))</f>
        <v>0</v>
      </c>
      <c r="H51" s="8" t="n">
        <f aca="false">IF(ISERROR(H9),IF(ISERROR(H33),IF(ERROR.TYPE(H9)=ERROR.TYPE(H33),1,0),0),IF(ISERROR(H33),0,IF(ABS(H9-H33)&lt;Summary!$E$2,1,0)))</f>
        <v>0</v>
      </c>
      <c r="I51" s="8" t="n">
        <f aca="false">IF(ISERROR(I9),IF(ISERROR(I33),IF(ERROR.TYPE(I9)=ERROR.TYPE(I33),1,0),0),IF(ISERROR(I33),0,IF(ABS(I9-I33)&lt;Summary!$E$2,1,0)))</f>
        <v>0</v>
      </c>
      <c r="J51" s="8" t="n">
        <f aca="false">IF(ISERROR(J9),IF(ISERROR(J33),IF(ERROR.TYPE(J9)=ERROR.TYPE(J33),1,0),0),IF(ISERROR(J33),0,IF(ABS(J9-J33)&lt;Summary!$E$2,1,0)))</f>
        <v>0</v>
      </c>
      <c r="K51" s="8" t="n">
        <f aca="false">IF(ISERROR(K9),IF(ISERROR(K33),IF(ERROR.TYPE(K9)=ERROR.TYPE(K33),1,0),0),IF(ISERROR(K33),0,IF(ABS(K9-K33)&lt;Summary!$E$2,1,0)))</f>
        <v>0</v>
      </c>
      <c r="L51" s="8" t="n">
        <f aca="false">IF(ISERROR(L9),IF(ISERROR(L33),IF(ERROR.TYPE(L9)=ERROR.TYPE(L33),1,0),0),IF(ISERROR(L33),0,IF(ABS(L9-L33)&lt;Summary!$E$2,1,0)))</f>
        <v>0</v>
      </c>
      <c r="M51" s="8" t="n">
        <f aca="false">IF(ISERROR(M9),IF(ISERROR(M33),IF(ERROR.TYPE(M9)=ERROR.TYPE(M33),1,0),0),IF(ISERROR(M33),0,IF(ABS(M9-M33)&lt;Summary!$E$2,1,0)))</f>
        <v>0</v>
      </c>
      <c r="N51" s="8" t="n">
        <f aca="false">IF(ISERROR(N9),IF(ISERROR(N33),IF(ERROR.TYPE(N9)=ERROR.TYPE(N33),1,0),0),IF(ISERROR(N33),0,IF(ABS(N9-N33)&lt;Summary!$E$2,1,0)))</f>
        <v>0</v>
      </c>
      <c r="O51" s="8" t="n">
        <f aca="false">IF(ISERROR(O9),IF(ISERROR(O33),IF(ERROR.TYPE(O9)=ERROR.TYPE(O33),1,0),0),IF(ISERROR(O33),0,IF(ABS(O9-O33)&lt;Summary!$E$2,1,0)))</f>
        <v>0</v>
      </c>
      <c r="P51" s="8" t="n">
        <f aca="false">IF(ISERROR(P9),IF(ISERROR(P33),IF(ERROR.TYPE(P9)=ERROR.TYPE(P33),1,0),0),IF(ISERROR(P33),0,IF(ABS(P9-P33)&lt;Summary!$E$2,1,0)))</f>
        <v>0</v>
      </c>
      <c r="Q51" s="8" t="n">
        <f aca="false">IF(ISERROR(Q9),IF(ISERROR(Q33),IF(ERROR.TYPE(Q9)=ERROR.TYPE(Q33),1,0),0),IF(ISERROR(Q33),0,IF(ABS(Q9-Q33)&lt;Summary!$E$2,1,0)))</f>
        <v>0</v>
      </c>
      <c r="R51" s="8" t="n">
        <f aca="false">IF(ISERROR(R9),IF(ISERROR(R33),IF(ERROR.TYPE(R9)=ERROR.TYPE(R33),1,0),0),IF(ISERROR(R33),0,IF(ABS(R9-R33)&lt;Summary!$E$2,1,0)))</f>
        <v>0</v>
      </c>
      <c r="S51" s="8" t="n">
        <f aca="false">IF(ISERROR(S9),IF(ISERROR(S33),IF(ERROR.TYPE(S9)=ERROR.TYPE(S33),1,0),0),IF(ISERROR(S33),0,IF(ABS(S9-S33)&lt;Summary!$E$2,1,0)))</f>
        <v>0</v>
      </c>
      <c r="T51" s="8" t="n">
        <f aca="false">IF(ISERROR(T9),IF(ISERROR(T33),IF(ERROR.TYPE(T9)=ERROR.TYPE(T33),1,0),0),IF(ISERROR(T33),0,IF(ABS(T9-T33)&lt;Summary!$E$2,1,0)))</f>
        <v>0</v>
      </c>
      <c r="U51" s="8" t="n">
        <f aca="false">IF(ISERROR(U9),IF(ISERROR(U33),IF(ERROR.TYPE(U9)=ERROR.TYPE(U33),1,0),0),IF(ISERROR(U33),0,IF(ABS(U9-U33)&lt;Summary!$E$2,1,0)))</f>
        <v>0</v>
      </c>
      <c r="V51" s="8" t="n">
        <f aca="false">IF(ISERROR(V9),IF(ISERROR(V33),IF(ERROR.TYPE(V9)=ERROR.TYPE(V33),1,0),0),IF(ISERROR(V33),0,IF(ABS(V9-V33)&lt;Summary!$E$2,1,0)))</f>
        <v>0</v>
      </c>
    </row>
    <row r="52" customFormat="false" ht="13.45" hidden="false" customHeight="false" outlineLevel="0" collapsed="false">
      <c r="C52" s="8" t="n">
        <f aca="false">IF(ISERROR(C10),IF(ISERROR(C34),IF(ERROR.TYPE(C10)=ERROR.TYPE(C34),1,0),0),IF(ISERROR(C34),0,IF(ABS(C10-C34)&lt;Summary!$E$2,1,0)))</f>
        <v>0</v>
      </c>
      <c r="D52" s="8" t="n">
        <f aca="false">IF(ISERROR(D10),IF(ISERROR(D34),IF(ERROR.TYPE(D10)=ERROR.TYPE(D34),1,0),0),IF(ISERROR(D34),0,IF(ABS(D10-D34)&lt;Summary!$E$2,1,0)))</f>
        <v>0</v>
      </c>
      <c r="E52" s="8" t="n">
        <f aca="false">IF(ISERROR(E10),IF(ISERROR(E34),IF(ERROR.TYPE(E10)=ERROR.TYPE(E34),1,0),0),IF(ISERROR(E34),0,IF(ABS(E10-E34)&lt;Summary!$E$2,1,0)))</f>
        <v>0</v>
      </c>
      <c r="F52" s="8" t="n">
        <f aca="false">IF(ISERROR(F10),IF(ISERROR(F34),IF(ERROR.TYPE(F10)=ERROR.TYPE(F34),1,0),0),IF(ISERROR(F34),0,IF(ABS(F10-F34)&lt;Summary!$E$2,1,0)))</f>
        <v>1</v>
      </c>
      <c r="G52" s="8" t="n">
        <f aca="false">IF(ISERROR(G10),IF(ISERROR(G34),IF(ERROR.TYPE(G10)=ERROR.TYPE(G34),1,0),0),IF(ISERROR(G34),0,IF(ABS(G10-G34)&lt;Summary!$E$2,1,0)))</f>
        <v>0</v>
      </c>
      <c r="H52" s="8" t="n">
        <f aca="false">IF(ISERROR(H10),IF(ISERROR(H34),IF(ERROR.TYPE(H10)=ERROR.TYPE(H34),1,0),0),IF(ISERROR(H34),0,IF(ABS(H10-H34)&lt;Summary!$E$2,1,0)))</f>
        <v>0</v>
      </c>
      <c r="I52" s="8" t="n">
        <f aca="false">IF(ISERROR(I10),IF(ISERROR(I34),IF(ERROR.TYPE(I10)=ERROR.TYPE(I34),1,0),0),IF(ISERROR(I34),0,IF(ABS(I10-I34)&lt;Summary!$E$2,1,0)))</f>
        <v>0</v>
      </c>
      <c r="J52" s="8" t="n">
        <f aca="false">IF(ISERROR(J10),IF(ISERROR(J34),IF(ERROR.TYPE(J10)=ERROR.TYPE(J34),1,0),0),IF(ISERROR(J34),0,IF(ABS(J10-J34)&lt;Summary!$E$2,1,0)))</f>
        <v>0</v>
      </c>
      <c r="K52" s="8" t="n">
        <f aca="false">IF(ISERROR(K10),IF(ISERROR(K34),IF(ERROR.TYPE(K10)=ERROR.TYPE(K34),1,0),0),IF(ISERROR(K34),0,IF(ABS(K10-K34)&lt;Summary!$E$2,1,0)))</f>
        <v>0</v>
      </c>
      <c r="L52" s="8" t="n">
        <f aca="false">IF(ISERROR(L10),IF(ISERROR(L34),IF(ERROR.TYPE(L10)=ERROR.TYPE(L34),1,0),0),IF(ISERROR(L34),0,IF(ABS(L10-L34)&lt;Summary!$E$2,1,0)))</f>
        <v>0</v>
      </c>
      <c r="M52" s="8" t="n">
        <f aca="false">IF(ISERROR(M10),IF(ISERROR(M34),IF(ERROR.TYPE(M10)=ERROR.TYPE(M34),1,0),0),IF(ISERROR(M34),0,IF(ABS(M10-M34)&lt;Summary!$E$2,1,0)))</f>
        <v>0</v>
      </c>
      <c r="N52" s="8" t="n">
        <f aca="false">IF(ISERROR(N10),IF(ISERROR(N34),IF(ERROR.TYPE(N10)=ERROR.TYPE(N34),1,0),0),IF(ISERROR(N34),0,IF(ABS(N10-N34)&lt;Summary!$E$2,1,0)))</f>
        <v>0</v>
      </c>
      <c r="O52" s="8" t="n">
        <f aca="false">IF(ISERROR(O10),IF(ISERROR(O34),IF(ERROR.TYPE(O10)=ERROR.TYPE(O34),1,0),0),IF(ISERROR(O34),0,IF(ABS(O10-O34)&lt;Summary!$E$2,1,0)))</f>
        <v>0</v>
      </c>
      <c r="P52" s="8" t="n">
        <f aca="false">IF(ISERROR(P10),IF(ISERROR(P34),IF(ERROR.TYPE(P10)=ERROR.TYPE(P34),1,0),0),IF(ISERROR(P34),0,IF(ABS(P10-P34)&lt;Summary!$E$2,1,0)))</f>
        <v>0</v>
      </c>
      <c r="Q52" s="8" t="n">
        <f aca="false">IF(ISERROR(Q10),IF(ISERROR(Q34),IF(ERROR.TYPE(Q10)=ERROR.TYPE(Q34),1,0),0),IF(ISERROR(Q34),0,IF(ABS(Q10-Q34)&lt;Summary!$E$2,1,0)))</f>
        <v>0</v>
      </c>
      <c r="R52" s="8" t="n">
        <f aca="false">IF(ISERROR(R10),IF(ISERROR(R34),IF(ERROR.TYPE(R10)=ERROR.TYPE(R34),1,0),0),IF(ISERROR(R34),0,IF(ABS(R10-R34)&lt;Summary!$E$2,1,0)))</f>
        <v>0</v>
      </c>
      <c r="S52" s="8" t="n">
        <f aca="false">IF(ISERROR(S10),IF(ISERROR(S34),IF(ERROR.TYPE(S10)=ERROR.TYPE(S34),1,0),0),IF(ISERROR(S34),0,IF(ABS(S10-S34)&lt;Summary!$E$2,1,0)))</f>
        <v>0</v>
      </c>
      <c r="T52" s="8" t="n">
        <f aca="false">IF(ISERROR(T10),IF(ISERROR(T34),IF(ERROR.TYPE(T10)=ERROR.TYPE(T34),1,0),0),IF(ISERROR(T34),0,IF(ABS(T10-T34)&lt;Summary!$E$2,1,0)))</f>
        <v>0</v>
      </c>
      <c r="U52" s="8" t="n">
        <f aca="false">IF(ISERROR(U10),IF(ISERROR(U34),IF(ERROR.TYPE(U10)=ERROR.TYPE(U34),1,0),0),IF(ISERROR(U34),0,IF(ABS(U10-U34)&lt;Summary!$E$2,1,0)))</f>
        <v>0</v>
      </c>
      <c r="V52" s="8" t="n">
        <f aca="false">IF(ISERROR(V10),IF(ISERROR(V34),IF(ERROR.TYPE(V10)=ERROR.TYPE(V34),1,0),0),IF(ISERROR(V34),0,IF(ABS(V10-V34)&lt;Summary!$E$2,1,0)))</f>
        <v>0</v>
      </c>
    </row>
    <row r="53" customFormat="false" ht="13.45" hidden="false" customHeight="false" outlineLevel="0" collapsed="false">
      <c r="C53" s="8" t="n">
        <f aca="false">IF(ISERROR(C11),IF(ISERROR(C35),IF(ERROR.TYPE(C11)=ERROR.TYPE(C35),1,0),0),IF(ISERROR(C35),0,IF(ABS(C11-C35)&lt;Summary!$E$2,1,0)))</f>
        <v>0</v>
      </c>
      <c r="D53" s="8" t="n">
        <f aca="false">IF(ISERROR(D11),IF(ISERROR(D35),IF(ERROR.TYPE(D11)=ERROR.TYPE(D35),1,0),0),IF(ISERROR(D35),0,IF(ABS(D11-D35)&lt;Summary!$E$2,1,0)))</f>
        <v>0</v>
      </c>
      <c r="E53" s="8" t="n">
        <f aca="false">IF(ISERROR(E11),IF(ISERROR(E35),IF(ERROR.TYPE(E11)=ERROR.TYPE(E35),1,0),0),IF(ISERROR(E35),0,IF(ABS(E11-E35)&lt;Summary!$E$2,1,0)))</f>
        <v>0</v>
      </c>
      <c r="F53" s="8" t="n">
        <f aca="false">IF(ISERROR(F11),IF(ISERROR(F35),IF(ERROR.TYPE(F11)=ERROR.TYPE(F35),1,0),0),IF(ISERROR(F35),0,IF(ABS(F11-F35)&lt;Summary!$E$2,1,0)))</f>
        <v>1</v>
      </c>
      <c r="G53" s="8" t="n">
        <f aca="false">IF(ISERROR(G11),IF(ISERROR(G35),IF(ERROR.TYPE(G11)=ERROR.TYPE(G35),1,0),0),IF(ISERROR(G35),0,IF(ABS(G11-G35)&lt;Summary!$E$2,1,0)))</f>
        <v>0</v>
      </c>
      <c r="H53" s="8" t="n">
        <f aca="false">IF(ISERROR(H11),IF(ISERROR(H35),IF(ERROR.TYPE(H11)=ERROR.TYPE(H35),1,0),0),IF(ISERROR(H35),0,IF(ABS(H11-H35)&lt;Summary!$E$2,1,0)))</f>
        <v>0</v>
      </c>
      <c r="I53" s="8" t="n">
        <f aca="false">IF(ISERROR(I11),IF(ISERROR(I35),IF(ERROR.TYPE(I11)=ERROR.TYPE(I35),1,0),0),IF(ISERROR(I35),0,IF(ABS(I11-I35)&lt;Summary!$E$2,1,0)))</f>
        <v>0</v>
      </c>
      <c r="J53" s="8" t="n">
        <f aca="false">IF(ISERROR(J11),IF(ISERROR(J35),IF(ERROR.TYPE(J11)=ERROR.TYPE(J35),1,0),0),IF(ISERROR(J35),0,IF(ABS(J11-J35)&lt;Summary!$E$2,1,0)))</f>
        <v>0</v>
      </c>
      <c r="K53" s="8" t="n">
        <f aca="false">IF(ISERROR(K11),IF(ISERROR(K35),IF(ERROR.TYPE(K11)=ERROR.TYPE(K35),1,0),0),IF(ISERROR(K35),0,IF(ABS(K11-K35)&lt;Summary!$E$2,1,0)))</f>
        <v>0</v>
      </c>
      <c r="L53" s="8" t="n">
        <f aca="false">IF(ISERROR(L11),IF(ISERROR(L35),IF(ERROR.TYPE(L11)=ERROR.TYPE(L35),1,0),0),IF(ISERROR(L35),0,IF(ABS(L11-L35)&lt;Summary!$E$2,1,0)))</f>
        <v>0</v>
      </c>
      <c r="M53" s="8" t="n">
        <f aca="false">IF(ISERROR(M11),IF(ISERROR(M35),IF(ERROR.TYPE(M11)=ERROR.TYPE(M35),1,0),0),IF(ISERROR(M35),0,IF(ABS(M11-M35)&lt;Summary!$E$2,1,0)))</f>
        <v>0</v>
      </c>
      <c r="N53" s="8" t="n">
        <f aca="false">IF(ISERROR(N11),IF(ISERROR(N35),IF(ERROR.TYPE(N11)=ERROR.TYPE(N35),1,0),0),IF(ISERROR(N35),0,IF(ABS(N11-N35)&lt;Summary!$E$2,1,0)))</f>
        <v>0</v>
      </c>
      <c r="O53" s="8" t="n">
        <f aca="false">IF(ISERROR(O11),IF(ISERROR(O35),IF(ERROR.TYPE(O11)=ERROR.TYPE(O35),1,0),0),IF(ISERROR(O35),0,IF(ABS(O11-O35)&lt;Summary!$E$2,1,0)))</f>
        <v>0</v>
      </c>
      <c r="P53" s="8" t="n">
        <f aca="false">IF(ISERROR(P11),IF(ISERROR(P35),IF(ERROR.TYPE(P11)=ERROR.TYPE(P35),1,0),0),IF(ISERROR(P35),0,IF(ABS(P11-P35)&lt;Summary!$E$2,1,0)))</f>
        <v>0</v>
      </c>
      <c r="Q53" s="8" t="n">
        <f aca="false">IF(ISERROR(Q11),IF(ISERROR(Q35),IF(ERROR.TYPE(Q11)=ERROR.TYPE(Q35),1,0),0),IF(ISERROR(Q35),0,IF(ABS(Q11-Q35)&lt;Summary!$E$2,1,0)))</f>
        <v>0</v>
      </c>
      <c r="R53" s="8" t="n">
        <f aca="false">IF(ISERROR(R11),IF(ISERROR(R35),IF(ERROR.TYPE(R11)=ERROR.TYPE(R35),1,0),0),IF(ISERROR(R35),0,IF(ABS(R11-R35)&lt;Summary!$E$2,1,0)))</f>
        <v>0</v>
      </c>
      <c r="S53" s="8" t="n">
        <f aca="false">IF(ISERROR(S11),IF(ISERROR(S35),IF(ERROR.TYPE(S11)=ERROR.TYPE(S35),1,0),0),IF(ISERROR(S35),0,IF(ABS(S11-S35)&lt;Summary!$E$2,1,0)))</f>
        <v>0</v>
      </c>
      <c r="T53" s="8" t="n">
        <f aca="false">IF(ISERROR(T11),IF(ISERROR(T35),IF(ERROR.TYPE(T11)=ERROR.TYPE(T35),1,0),0),IF(ISERROR(T35),0,IF(ABS(T11-T35)&lt;Summary!$E$2,1,0)))</f>
        <v>0</v>
      </c>
      <c r="U53" s="8" t="n">
        <f aca="false">IF(ISERROR(U11),IF(ISERROR(U35),IF(ERROR.TYPE(U11)=ERROR.TYPE(U35),1,0),0),IF(ISERROR(U35),0,IF(ABS(U11-U35)&lt;Summary!$E$2,1,0)))</f>
        <v>0</v>
      </c>
      <c r="V53" s="8" t="n">
        <f aca="false">IF(ISERROR(V11),IF(ISERROR(V35),IF(ERROR.TYPE(V11)=ERROR.TYPE(V35),1,0),0),IF(ISERROR(V35),0,IF(ABS(V11-V35)&lt;Summary!$E$2,1,0)))</f>
        <v>0</v>
      </c>
    </row>
    <row r="54" customFormat="false" ht="13.45" hidden="false" customHeight="false" outlineLevel="0" collapsed="false">
      <c r="C54" s="8" t="n">
        <f aca="false">IF(ISERROR(C12),IF(ISERROR(C36),IF(ERROR.TYPE(C12)=ERROR.TYPE(C36),1,0),0),IF(ISERROR(C36),0,IF(ABS(C12-C36)&lt;Summary!$E$2,1,0)))</f>
        <v>0</v>
      </c>
      <c r="D54" s="8" t="n">
        <f aca="false">IF(ISERROR(D12),IF(ISERROR(D36),IF(ERROR.TYPE(D12)=ERROR.TYPE(D36),1,0),0),IF(ISERROR(D36),0,IF(ABS(D12-D36)&lt;Summary!$E$2,1,0)))</f>
        <v>0</v>
      </c>
      <c r="E54" s="8" t="n">
        <f aca="false">IF(ISERROR(E12),IF(ISERROR(E36),IF(ERROR.TYPE(E12)=ERROR.TYPE(E36),1,0),0),IF(ISERROR(E36),0,IF(ABS(E12-E36)&lt;Summary!$E$2,1,0)))</f>
        <v>0</v>
      </c>
      <c r="F54" s="8" t="n">
        <f aca="false">IF(ISERROR(F12),IF(ISERROR(F36),IF(ERROR.TYPE(F12)=ERROR.TYPE(F36),1,0),0),IF(ISERROR(F36),0,IF(ABS(F12-F36)&lt;Summary!$E$2,1,0)))</f>
        <v>1</v>
      </c>
      <c r="G54" s="8" t="n">
        <f aca="false">IF(ISERROR(G12),IF(ISERROR(G36),IF(ERROR.TYPE(G12)=ERROR.TYPE(G36),1,0),0),IF(ISERROR(G36),0,IF(ABS(G12-G36)&lt;Summary!$E$2,1,0)))</f>
        <v>0</v>
      </c>
      <c r="H54" s="8" t="n">
        <f aca="false">IF(ISERROR(H12),IF(ISERROR(H36),IF(ERROR.TYPE(H12)=ERROR.TYPE(H36),1,0),0),IF(ISERROR(H36),0,IF(ABS(H12-H36)&lt;Summary!$E$2,1,0)))</f>
        <v>0</v>
      </c>
      <c r="I54" s="8" t="n">
        <f aca="false">IF(ISERROR(I12),IF(ISERROR(I36),IF(ERROR.TYPE(I12)=ERROR.TYPE(I36),1,0),0),IF(ISERROR(I36),0,IF(ABS(I12-I36)&lt;Summary!$E$2,1,0)))</f>
        <v>0</v>
      </c>
      <c r="J54" s="8" t="n">
        <f aca="false">IF(ISERROR(J12),IF(ISERROR(J36),IF(ERROR.TYPE(J12)=ERROR.TYPE(J36),1,0),0),IF(ISERROR(J36),0,IF(ABS(J12-J36)&lt;Summary!$E$2,1,0)))</f>
        <v>0</v>
      </c>
      <c r="K54" s="8" t="n">
        <f aca="false">IF(ISERROR(K12),IF(ISERROR(K36),IF(ERROR.TYPE(K12)=ERROR.TYPE(K36),1,0),0),IF(ISERROR(K36),0,IF(ABS(K12-K36)&lt;Summary!$E$2,1,0)))</f>
        <v>0</v>
      </c>
      <c r="L54" s="8" t="n">
        <f aca="false">IF(ISERROR(L12),IF(ISERROR(L36),IF(ERROR.TYPE(L12)=ERROR.TYPE(L36),1,0),0),IF(ISERROR(L36),0,IF(ABS(L12-L36)&lt;Summary!$E$2,1,0)))</f>
        <v>0</v>
      </c>
      <c r="M54" s="8" t="n">
        <f aca="false">IF(ISERROR(M12),IF(ISERROR(M36),IF(ERROR.TYPE(M12)=ERROR.TYPE(M36),1,0),0),IF(ISERROR(M36),0,IF(ABS(M12-M36)&lt;Summary!$E$2,1,0)))</f>
        <v>0</v>
      </c>
      <c r="N54" s="8" t="n">
        <f aca="false">IF(ISERROR(N12),IF(ISERROR(N36),IF(ERROR.TYPE(N12)=ERROR.TYPE(N36),1,0),0),IF(ISERROR(N36),0,IF(ABS(N12-N36)&lt;Summary!$E$2,1,0)))</f>
        <v>0</v>
      </c>
      <c r="O54" s="8" t="n">
        <f aca="false">IF(ISERROR(O12),IF(ISERROR(O36),IF(ERROR.TYPE(O12)=ERROR.TYPE(O36),1,0),0),IF(ISERROR(O36),0,IF(ABS(O12-O36)&lt;Summary!$E$2,1,0)))</f>
        <v>0</v>
      </c>
      <c r="P54" s="8" t="n">
        <f aca="false">IF(ISERROR(P12),IF(ISERROR(P36),IF(ERROR.TYPE(P12)=ERROR.TYPE(P36),1,0),0),IF(ISERROR(P36),0,IF(ABS(P12-P36)&lt;Summary!$E$2,1,0)))</f>
        <v>0</v>
      </c>
      <c r="Q54" s="8" t="n">
        <f aca="false">IF(ISERROR(Q12),IF(ISERROR(Q36),IF(ERROR.TYPE(Q12)=ERROR.TYPE(Q36),1,0),0),IF(ISERROR(Q36),0,IF(ABS(Q12-Q36)&lt;Summary!$E$2,1,0)))</f>
        <v>0</v>
      </c>
      <c r="R54" s="8" t="n">
        <f aca="false">IF(ISERROR(R12),IF(ISERROR(R36),IF(ERROR.TYPE(R12)=ERROR.TYPE(R36),1,0),0),IF(ISERROR(R36),0,IF(ABS(R12-R36)&lt;Summary!$E$2,1,0)))</f>
        <v>0</v>
      </c>
      <c r="S54" s="8" t="n">
        <f aca="false">IF(ISERROR(S12),IF(ISERROR(S36),IF(ERROR.TYPE(S12)=ERROR.TYPE(S36),1,0),0),IF(ISERROR(S36),0,IF(ABS(S12-S36)&lt;Summary!$E$2,1,0)))</f>
        <v>0</v>
      </c>
      <c r="T54" s="8" t="n">
        <f aca="false">IF(ISERROR(T12),IF(ISERROR(T36),IF(ERROR.TYPE(T12)=ERROR.TYPE(T36),1,0),0),IF(ISERROR(T36),0,IF(ABS(T12-T36)&lt;Summary!$E$2,1,0)))</f>
        <v>0</v>
      </c>
      <c r="U54" s="8" t="n">
        <f aca="false">IF(ISERROR(U12),IF(ISERROR(U36),IF(ERROR.TYPE(U12)=ERROR.TYPE(U36),1,0),0),IF(ISERROR(U36),0,IF(ABS(U12-U36)&lt;Summary!$E$2,1,0)))</f>
        <v>0</v>
      </c>
      <c r="V54" s="8" t="n">
        <f aca="false">IF(ISERROR(V12),IF(ISERROR(V36),IF(ERROR.TYPE(V12)=ERROR.TYPE(V36),1,0),0),IF(ISERROR(V36),0,IF(ABS(V12-V36)&lt;Summary!$E$2,1,0)))</f>
        <v>0</v>
      </c>
    </row>
    <row r="55" customFormat="false" ht="13.45" hidden="false" customHeight="false" outlineLevel="0" collapsed="false">
      <c r="C55" s="8" t="n">
        <f aca="false">IF(ISERROR(C13),IF(ISERROR(C37),IF(ERROR.TYPE(C13)=ERROR.TYPE(C37),1,0),0),IF(ISERROR(C37),0,IF(ABS(C13-C37)&lt;Summary!$E$2,1,0)))</f>
        <v>0</v>
      </c>
      <c r="D55" s="8" t="n">
        <f aca="false">IF(ISERROR(D13),IF(ISERROR(D37),IF(ERROR.TYPE(D13)=ERROR.TYPE(D37),1,0),0),IF(ISERROR(D37),0,IF(ABS(D13-D37)&lt;Summary!$E$2,1,0)))</f>
        <v>0</v>
      </c>
      <c r="E55" s="8" t="n">
        <f aca="false">IF(ISERROR(E13),IF(ISERROR(E37),IF(ERROR.TYPE(E13)=ERROR.TYPE(E37),1,0),0),IF(ISERROR(E37),0,IF(ABS(E13-E37)&lt;Summary!$E$2,1,0)))</f>
        <v>0</v>
      </c>
      <c r="F55" s="8" t="n">
        <f aca="false">IF(ISERROR(F13),IF(ISERROR(F37),IF(ERROR.TYPE(F13)=ERROR.TYPE(F37),1,0),0),IF(ISERROR(F37),0,IF(ABS(F13-F37)&lt;Summary!$E$2,1,0)))</f>
        <v>1</v>
      </c>
      <c r="G55" s="8" t="n">
        <f aca="false">IF(ISERROR(G13),IF(ISERROR(G37),IF(ERROR.TYPE(G13)=ERROR.TYPE(G37),1,0),0),IF(ISERROR(G37),0,IF(ABS(G13-G37)&lt;Summary!$E$2,1,0)))</f>
        <v>0</v>
      </c>
      <c r="H55" s="8" t="n">
        <f aca="false">IF(ISERROR(H13),IF(ISERROR(H37),IF(ERROR.TYPE(H13)=ERROR.TYPE(H37),1,0),0),IF(ISERROR(H37),0,IF(ABS(H13-H37)&lt;Summary!$E$2,1,0)))</f>
        <v>0</v>
      </c>
      <c r="I55" s="8" t="n">
        <f aca="false">IF(ISERROR(I13),IF(ISERROR(I37),IF(ERROR.TYPE(I13)=ERROR.TYPE(I37),1,0),0),IF(ISERROR(I37),0,IF(ABS(I13-I37)&lt;Summary!$E$2,1,0)))</f>
        <v>0</v>
      </c>
      <c r="J55" s="8" t="n">
        <f aca="false">IF(ISERROR(J13),IF(ISERROR(J37),IF(ERROR.TYPE(J13)=ERROR.TYPE(J37),1,0),0),IF(ISERROR(J37),0,IF(ABS(J13-J37)&lt;Summary!$E$2,1,0)))</f>
        <v>0</v>
      </c>
      <c r="K55" s="8" t="n">
        <f aca="false">IF(ISERROR(K13),IF(ISERROR(K37),IF(ERROR.TYPE(K13)=ERROR.TYPE(K37),1,0),0),IF(ISERROR(K37),0,IF(ABS(K13-K37)&lt;Summary!$E$2,1,0)))</f>
        <v>0</v>
      </c>
      <c r="L55" s="8" t="n">
        <f aca="false">IF(ISERROR(L13),IF(ISERROR(L37),IF(ERROR.TYPE(L13)=ERROR.TYPE(L37),1,0),0),IF(ISERROR(L37),0,IF(ABS(L13-L37)&lt;Summary!$E$2,1,0)))</f>
        <v>0</v>
      </c>
      <c r="M55" s="8" t="n">
        <f aca="false">IF(ISERROR(M13),IF(ISERROR(M37),IF(ERROR.TYPE(M13)=ERROR.TYPE(M37),1,0),0),IF(ISERROR(M37),0,IF(ABS(M13-M37)&lt;Summary!$E$2,1,0)))</f>
        <v>0</v>
      </c>
      <c r="N55" s="8" t="n">
        <f aca="false">IF(ISERROR(N13),IF(ISERROR(N37),IF(ERROR.TYPE(N13)=ERROR.TYPE(N37),1,0),0),IF(ISERROR(N37),0,IF(ABS(N13-N37)&lt;Summary!$E$2,1,0)))</f>
        <v>0</v>
      </c>
      <c r="O55" s="8" t="n">
        <f aca="false">IF(ISERROR(O13),IF(ISERROR(O37),IF(ERROR.TYPE(O13)=ERROR.TYPE(O37),1,0),0),IF(ISERROR(O37),0,IF(ABS(O13-O37)&lt;Summary!$E$2,1,0)))</f>
        <v>0</v>
      </c>
      <c r="P55" s="8" t="n">
        <f aca="false">IF(ISERROR(P13),IF(ISERROR(P37),IF(ERROR.TYPE(P13)=ERROR.TYPE(P37),1,0),0),IF(ISERROR(P37),0,IF(ABS(P13-P37)&lt;Summary!$E$2,1,0)))</f>
        <v>0</v>
      </c>
      <c r="Q55" s="8" t="n">
        <f aca="false">IF(ISERROR(Q13),IF(ISERROR(Q37),IF(ERROR.TYPE(Q13)=ERROR.TYPE(Q37),1,0),0),IF(ISERROR(Q37),0,IF(ABS(Q13-Q37)&lt;Summary!$E$2,1,0)))</f>
        <v>0</v>
      </c>
      <c r="R55" s="8" t="n">
        <f aca="false">IF(ISERROR(R13),IF(ISERROR(R37),IF(ERROR.TYPE(R13)=ERROR.TYPE(R37),1,0),0),IF(ISERROR(R37),0,IF(ABS(R13-R37)&lt;Summary!$E$2,1,0)))</f>
        <v>0</v>
      </c>
      <c r="S55" s="8" t="n">
        <f aca="false">IF(ISERROR(S13),IF(ISERROR(S37),IF(ERROR.TYPE(S13)=ERROR.TYPE(S37),1,0),0),IF(ISERROR(S37),0,IF(ABS(S13-S37)&lt;Summary!$E$2,1,0)))</f>
        <v>0</v>
      </c>
      <c r="T55" s="8" t="n">
        <f aca="false">IF(ISERROR(T13),IF(ISERROR(T37),IF(ERROR.TYPE(T13)=ERROR.TYPE(T37),1,0),0),IF(ISERROR(T37),0,IF(ABS(T13-T37)&lt;Summary!$E$2,1,0)))</f>
        <v>0</v>
      </c>
      <c r="U55" s="8" t="n">
        <f aca="false">IF(ISERROR(U13),IF(ISERROR(U37),IF(ERROR.TYPE(U13)=ERROR.TYPE(U37),1,0),0),IF(ISERROR(U37),0,IF(ABS(U13-U37)&lt;Summary!$E$2,1,0)))</f>
        <v>0</v>
      </c>
      <c r="V55" s="8" t="n">
        <f aca="false">IF(ISERROR(V13),IF(ISERROR(V37),IF(ERROR.TYPE(V13)=ERROR.TYPE(V37),1,0),0),IF(ISERROR(V37),0,IF(ABS(V13-V37)&lt;Summary!$E$2,1,0)))</f>
        <v>0</v>
      </c>
    </row>
    <row r="56" customFormat="false" ht="13.45" hidden="false" customHeight="false" outlineLevel="0" collapsed="false">
      <c r="C56" s="8" t="n">
        <f aca="false">IF(ISERROR(C14),IF(ISERROR(C38),IF(ERROR.TYPE(C14)=ERROR.TYPE(C38),1,0),0),IF(ISERROR(C38),0,IF(ABS(C14-C38)&lt;Summary!$E$2,1,0)))</f>
        <v>0</v>
      </c>
      <c r="D56" s="8" t="n">
        <f aca="false">IF(ISERROR(D14),IF(ISERROR(D38),IF(ERROR.TYPE(D14)=ERROR.TYPE(D38),1,0),0),IF(ISERROR(D38),0,IF(ABS(D14-D38)&lt;Summary!$E$2,1,0)))</f>
        <v>0</v>
      </c>
      <c r="E56" s="8" t="n">
        <f aca="false">IF(ISERROR(E14),IF(ISERROR(E38),IF(ERROR.TYPE(E14)=ERROR.TYPE(E38),1,0),0),IF(ISERROR(E38),0,IF(ABS(E14-E38)&lt;Summary!$E$2,1,0)))</f>
        <v>0</v>
      </c>
      <c r="F56" s="8" t="n">
        <f aca="false">IF(ISERROR(F14),IF(ISERROR(F38),IF(ERROR.TYPE(F14)=ERROR.TYPE(F38),1,0),0),IF(ISERROR(F38),0,IF(ABS(F14-F38)&lt;Summary!$E$2,1,0)))</f>
        <v>1</v>
      </c>
      <c r="G56" s="8" t="n">
        <f aca="false">IF(ISERROR(G14),IF(ISERROR(G38),IF(ERROR.TYPE(G14)=ERROR.TYPE(G38),1,0),0),IF(ISERROR(G38),0,IF(ABS(G14-G38)&lt;Summary!$E$2,1,0)))</f>
        <v>0</v>
      </c>
      <c r="H56" s="8" t="n">
        <f aca="false">IF(ISERROR(H14),IF(ISERROR(H38),IF(ERROR.TYPE(H14)=ERROR.TYPE(H38),1,0),0),IF(ISERROR(H38),0,IF(ABS(H14-H38)&lt;Summary!$E$2,1,0)))</f>
        <v>0</v>
      </c>
      <c r="I56" s="8" t="n">
        <f aca="false">IF(ISERROR(I14),IF(ISERROR(I38),IF(ERROR.TYPE(I14)=ERROR.TYPE(I38),1,0),0),IF(ISERROR(I38),0,IF(ABS(I14-I38)&lt;Summary!$E$2,1,0)))</f>
        <v>0</v>
      </c>
      <c r="J56" s="8" t="n">
        <f aca="false">IF(ISERROR(J14),IF(ISERROR(J38),IF(ERROR.TYPE(J14)=ERROR.TYPE(J38),1,0),0),IF(ISERROR(J38),0,IF(ABS(J14-J38)&lt;Summary!$E$2,1,0)))</f>
        <v>0</v>
      </c>
      <c r="K56" s="8" t="n">
        <f aca="false">IF(ISERROR(K14),IF(ISERROR(K38),IF(ERROR.TYPE(K14)=ERROR.TYPE(K38),1,0),0),IF(ISERROR(K38),0,IF(ABS(K14-K38)&lt;Summary!$E$2,1,0)))</f>
        <v>0</v>
      </c>
      <c r="L56" s="8" t="n">
        <f aca="false">IF(ISERROR(L14),IF(ISERROR(L38),IF(ERROR.TYPE(L14)=ERROR.TYPE(L38),1,0),0),IF(ISERROR(L38),0,IF(ABS(L14-L38)&lt;Summary!$E$2,1,0)))</f>
        <v>0</v>
      </c>
      <c r="M56" s="8" t="n">
        <f aca="false">IF(ISERROR(M14),IF(ISERROR(M38),IF(ERROR.TYPE(M14)=ERROR.TYPE(M38),1,0),0),IF(ISERROR(M38),0,IF(ABS(M14-M38)&lt;Summary!$E$2,1,0)))</f>
        <v>0</v>
      </c>
      <c r="N56" s="8" t="n">
        <f aca="false">IF(ISERROR(N14),IF(ISERROR(N38),IF(ERROR.TYPE(N14)=ERROR.TYPE(N38),1,0),0),IF(ISERROR(N38),0,IF(ABS(N14-N38)&lt;Summary!$E$2,1,0)))</f>
        <v>0</v>
      </c>
      <c r="O56" s="8" t="n">
        <f aca="false">IF(ISERROR(O14),IF(ISERROR(O38),IF(ERROR.TYPE(O14)=ERROR.TYPE(O38),1,0),0),IF(ISERROR(O38),0,IF(ABS(O14-O38)&lt;Summary!$E$2,1,0)))</f>
        <v>0</v>
      </c>
      <c r="P56" s="8" t="n">
        <f aca="false">IF(ISERROR(P14),IF(ISERROR(P38),IF(ERROR.TYPE(P14)=ERROR.TYPE(P38),1,0),0),IF(ISERROR(P38),0,IF(ABS(P14-P38)&lt;Summary!$E$2,1,0)))</f>
        <v>0</v>
      </c>
      <c r="Q56" s="8" t="n">
        <f aca="false">IF(ISERROR(Q14),IF(ISERROR(Q38),IF(ERROR.TYPE(Q14)=ERROR.TYPE(Q38),1,0),0),IF(ISERROR(Q38),0,IF(ABS(Q14-Q38)&lt;Summary!$E$2,1,0)))</f>
        <v>0</v>
      </c>
      <c r="R56" s="8" t="n">
        <f aca="false">IF(ISERROR(R14),IF(ISERROR(R38),IF(ERROR.TYPE(R14)=ERROR.TYPE(R38),1,0),0),IF(ISERROR(R38),0,IF(ABS(R14-R38)&lt;Summary!$E$2,1,0)))</f>
        <v>0</v>
      </c>
      <c r="S56" s="8" t="n">
        <f aca="false">IF(ISERROR(S14),IF(ISERROR(S38),IF(ERROR.TYPE(S14)=ERROR.TYPE(S38),1,0),0),IF(ISERROR(S38),0,IF(ABS(S14-S38)&lt;Summary!$E$2,1,0)))</f>
        <v>0</v>
      </c>
      <c r="T56" s="8" t="n">
        <f aca="false">IF(ISERROR(T14),IF(ISERROR(T38),IF(ERROR.TYPE(T14)=ERROR.TYPE(T38),1,0),0),IF(ISERROR(T38),0,IF(ABS(T14-T38)&lt;Summary!$E$2,1,0)))</f>
        <v>0</v>
      </c>
      <c r="U56" s="8" t="n">
        <f aca="false">IF(ISERROR(U14),IF(ISERROR(U38),IF(ERROR.TYPE(U14)=ERROR.TYPE(U38),1,0),0),IF(ISERROR(U38),0,IF(ABS(U14-U38)&lt;Summary!$E$2,1,0)))</f>
        <v>0</v>
      </c>
      <c r="V56" s="8" t="n">
        <f aca="false">IF(ISERROR(V14),IF(ISERROR(V38),IF(ERROR.TYPE(V14)=ERROR.TYPE(V38),1,0),0),IF(ISERROR(V38),0,IF(ABS(V14-V38)&lt;Summary!$E$2,1,0)))</f>
        <v>0</v>
      </c>
    </row>
    <row r="57" customFormat="false" ht="13.45" hidden="false" customHeight="false" outlineLevel="0" collapsed="false">
      <c r="C57" s="8" t="n">
        <f aca="false">IF(ISERROR(C15),IF(ISERROR(C39),IF(ERROR.TYPE(C15)=ERROR.TYPE(C39),1,0),0),IF(ISERROR(C39),0,IF(ABS(C15-C39)&lt;Summary!$E$2,1,0)))</f>
        <v>0</v>
      </c>
      <c r="D57" s="8" t="n">
        <f aca="false">IF(ISERROR(D15),IF(ISERROR(D39),IF(ERROR.TYPE(D15)=ERROR.TYPE(D39),1,0),0),IF(ISERROR(D39),0,IF(ABS(D15-D39)&lt;Summary!$E$2,1,0)))</f>
        <v>0</v>
      </c>
      <c r="E57" s="8" t="n">
        <f aca="false">IF(ISERROR(E15),IF(ISERROR(E39),IF(ERROR.TYPE(E15)=ERROR.TYPE(E39),1,0),0),IF(ISERROR(E39),0,IF(ABS(E15-E39)&lt;Summary!$E$2,1,0)))</f>
        <v>0</v>
      </c>
      <c r="F57" s="8" t="n">
        <f aca="false">IF(ISERROR(F15),IF(ISERROR(F39),IF(ERROR.TYPE(F15)=ERROR.TYPE(F39),1,0),0),IF(ISERROR(F39),0,IF(ABS(F15-F39)&lt;Summary!$E$2,1,0)))</f>
        <v>1</v>
      </c>
      <c r="G57" s="8" t="n">
        <f aca="false">IF(ISERROR(G15),IF(ISERROR(G39),IF(ERROR.TYPE(G15)=ERROR.TYPE(G39),1,0),0),IF(ISERROR(G39),0,IF(ABS(G15-G39)&lt;Summary!$E$2,1,0)))</f>
        <v>0</v>
      </c>
      <c r="H57" s="8" t="n">
        <f aca="false">IF(ISERROR(H15),IF(ISERROR(H39),IF(ERROR.TYPE(H15)=ERROR.TYPE(H39),1,0),0),IF(ISERROR(H39),0,IF(ABS(H15-H39)&lt;Summary!$E$2,1,0)))</f>
        <v>0</v>
      </c>
      <c r="I57" s="8" t="n">
        <f aca="false">IF(ISERROR(I15),IF(ISERROR(I39),IF(ERROR.TYPE(I15)=ERROR.TYPE(I39),1,0),0),IF(ISERROR(I39),0,IF(ABS(I15-I39)&lt;Summary!$E$2,1,0)))</f>
        <v>0</v>
      </c>
      <c r="J57" s="8" t="n">
        <f aca="false">IF(ISERROR(J15),IF(ISERROR(J39),IF(ERROR.TYPE(J15)=ERROR.TYPE(J39),1,0),0),IF(ISERROR(J39),0,IF(ABS(J15-J39)&lt;Summary!$E$2,1,0)))</f>
        <v>0</v>
      </c>
      <c r="K57" s="8" t="n">
        <f aca="false">IF(ISERROR(K15),IF(ISERROR(K39),IF(ERROR.TYPE(K15)=ERROR.TYPE(K39),1,0),0),IF(ISERROR(K39),0,IF(ABS(K15-K39)&lt;Summary!$E$2,1,0)))</f>
        <v>0</v>
      </c>
      <c r="L57" s="8" t="n">
        <f aca="false">IF(ISERROR(L15),IF(ISERROR(L39),IF(ERROR.TYPE(L15)=ERROR.TYPE(L39),1,0),0),IF(ISERROR(L39),0,IF(ABS(L15-L39)&lt;Summary!$E$2,1,0)))</f>
        <v>0</v>
      </c>
      <c r="M57" s="8" t="n">
        <f aca="false">IF(ISERROR(M15),IF(ISERROR(M39),IF(ERROR.TYPE(M15)=ERROR.TYPE(M39),1,0),0),IF(ISERROR(M39),0,IF(ABS(M15-M39)&lt;Summary!$E$2,1,0)))</f>
        <v>0</v>
      </c>
      <c r="N57" s="8" t="n">
        <f aca="false">IF(ISERROR(N15),IF(ISERROR(N39),IF(ERROR.TYPE(N15)=ERROR.TYPE(N39),1,0),0),IF(ISERROR(N39),0,IF(ABS(N15-N39)&lt;Summary!$E$2,1,0)))</f>
        <v>0</v>
      </c>
      <c r="O57" s="8" t="n">
        <f aca="false">IF(ISERROR(O15),IF(ISERROR(O39),IF(ERROR.TYPE(O15)=ERROR.TYPE(O39),1,0),0),IF(ISERROR(O39),0,IF(ABS(O15-O39)&lt;Summary!$E$2,1,0)))</f>
        <v>0</v>
      </c>
      <c r="P57" s="8" t="n">
        <f aca="false">IF(ISERROR(P15),IF(ISERROR(P39),IF(ERROR.TYPE(P15)=ERROR.TYPE(P39),1,0),0),IF(ISERROR(P39),0,IF(ABS(P15-P39)&lt;Summary!$E$2,1,0)))</f>
        <v>0</v>
      </c>
      <c r="Q57" s="8" t="n">
        <f aca="false">IF(ISERROR(Q15),IF(ISERROR(Q39),IF(ERROR.TYPE(Q15)=ERROR.TYPE(Q39),1,0),0),IF(ISERROR(Q39),0,IF(ABS(Q15-Q39)&lt;Summary!$E$2,1,0)))</f>
        <v>0</v>
      </c>
      <c r="R57" s="8" t="n">
        <f aca="false">IF(ISERROR(R15),IF(ISERROR(R39),IF(ERROR.TYPE(R15)=ERROR.TYPE(R39),1,0),0),IF(ISERROR(R39),0,IF(ABS(R15-R39)&lt;Summary!$E$2,1,0)))</f>
        <v>0</v>
      </c>
      <c r="S57" s="8" t="n">
        <f aca="false">IF(ISERROR(S15),IF(ISERROR(S39),IF(ERROR.TYPE(S15)=ERROR.TYPE(S39),1,0),0),IF(ISERROR(S39),0,IF(ABS(S15-S39)&lt;Summary!$E$2,1,0)))</f>
        <v>0</v>
      </c>
      <c r="T57" s="8" t="n">
        <f aca="false">IF(ISERROR(T15),IF(ISERROR(T39),IF(ERROR.TYPE(T15)=ERROR.TYPE(T39),1,0),0),IF(ISERROR(T39),0,IF(ABS(T15-T39)&lt;Summary!$E$2,1,0)))</f>
        <v>0</v>
      </c>
      <c r="U57" s="8" t="n">
        <f aca="false">IF(ISERROR(U15),IF(ISERROR(U39),IF(ERROR.TYPE(U15)=ERROR.TYPE(U39),1,0),0),IF(ISERROR(U39),0,IF(ABS(U15-U39)&lt;Summary!$E$2,1,0)))</f>
        <v>0</v>
      </c>
      <c r="V57" s="8" t="n">
        <f aca="false">IF(ISERROR(V15),IF(ISERROR(V39),IF(ERROR.TYPE(V15)=ERROR.TYPE(V39),1,0),0),IF(ISERROR(V39),0,IF(ABS(V15-V39)&lt;Summary!$E$2,1,0)))</f>
        <v>0</v>
      </c>
    </row>
    <row r="58" customFormat="false" ht="13.45" hidden="false" customHeight="false" outlineLevel="0" collapsed="false">
      <c r="C58" s="8" t="n">
        <f aca="false">IF(ISERROR(C16),IF(ISERROR(C40),IF(ERROR.TYPE(C16)=ERROR.TYPE(C40),1,0),0),IF(ISERROR(C40),0,IF(ABS(C16-C40)&lt;Summary!$E$2,1,0)))</f>
        <v>0</v>
      </c>
      <c r="D58" s="8" t="n">
        <f aca="false">IF(ISERROR(D16),IF(ISERROR(D40),IF(ERROR.TYPE(D16)=ERROR.TYPE(D40),1,0),0),IF(ISERROR(D40),0,IF(ABS(D16-D40)&lt;Summary!$E$2,1,0)))</f>
        <v>0</v>
      </c>
      <c r="E58" s="8" t="n">
        <f aca="false">IF(ISERROR(E16),IF(ISERROR(E40),IF(ERROR.TYPE(E16)=ERROR.TYPE(E40),1,0),0),IF(ISERROR(E40),0,IF(ABS(E16-E40)&lt;Summary!$E$2,1,0)))</f>
        <v>0</v>
      </c>
      <c r="F58" s="8" t="n">
        <f aca="false">IF(ISERROR(F16),IF(ISERROR(F40),IF(ERROR.TYPE(F16)=ERROR.TYPE(F40),1,0),0),IF(ISERROR(F40),0,IF(ABS(F16-F40)&lt;Summary!$E$2,1,0)))</f>
        <v>1</v>
      </c>
      <c r="G58" s="8" t="n">
        <f aca="false">IF(ISERROR(G16),IF(ISERROR(G40),IF(ERROR.TYPE(G16)=ERROR.TYPE(G40),1,0),0),IF(ISERROR(G40),0,IF(ABS(G16-G40)&lt;Summary!$E$2,1,0)))</f>
        <v>0</v>
      </c>
      <c r="H58" s="8" t="n">
        <f aca="false">IF(ISERROR(H16),IF(ISERROR(H40),IF(ERROR.TYPE(H16)=ERROR.TYPE(H40),1,0),0),IF(ISERROR(H40),0,IF(ABS(H16-H40)&lt;Summary!$E$2,1,0)))</f>
        <v>0</v>
      </c>
      <c r="I58" s="8" t="n">
        <f aca="false">IF(ISERROR(I16),IF(ISERROR(I40),IF(ERROR.TYPE(I16)=ERROR.TYPE(I40),1,0),0),IF(ISERROR(I40),0,IF(ABS(I16-I40)&lt;Summary!$E$2,1,0)))</f>
        <v>0</v>
      </c>
      <c r="J58" s="8" t="n">
        <f aca="false">IF(ISERROR(J16),IF(ISERROR(J40),IF(ERROR.TYPE(J16)=ERROR.TYPE(J40),1,0),0),IF(ISERROR(J40),0,IF(ABS(J16-J40)&lt;Summary!$E$2,1,0)))</f>
        <v>0</v>
      </c>
      <c r="K58" s="8" t="n">
        <f aca="false">IF(ISERROR(K16),IF(ISERROR(K40),IF(ERROR.TYPE(K16)=ERROR.TYPE(K40),1,0),0),IF(ISERROR(K40),0,IF(ABS(K16-K40)&lt;Summary!$E$2,1,0)))</f>
        <v>0</v>
      </c>
      <c r="L58" s="8" t="n">
        <f aca="false">IF(ISERROR(L16),IF(ISERROR(L40),IF(ERROR.TYPE(L16)=ERROR.TYPE(L40),1,0),0),IF(ISERROR(L40),0,IF(ABS(L16-L40)&lt;Summary!$E$2,1,0)))</f>
        <v>0</v>
      </c>
      <c r="M58" s="8" t="n">
        <f aca="false">IF(ISERROR(M16),IF(ISERROR(M40),IF(ERROR.TYPE(M16)=ERROR.TYPE(M40),1,0),0),IF(ISERROR(M40),0,IF(ABS(M16-M40)&lt;Summary!$E$2,1,0)))</f>
        <v>0</v>
      </c>
      <c r="N58" s="8" t="n">
        <f aca="false">IF(ISERROR(N16),IF(ISERROR(N40),IF(ERROR.TYPE(N16)=ERROR.TYPE(N40),1,0),0),IF(ISERROR(N40),0,IF(ABS(N16-N40)&lt;Summary!$E$2,1,0)))</f>
        <v>0</v>
      </c>
      <c r="O58" s="8" t="n">
        <f aca="false">IF(ISERROR(O16),IF(ISERROR(O40),IF(ERROR.TYPE(O16)=ERROR.TYPE(O40),1,0),0),IF(ISERROR(O40),0,IF(ABS(O16-O40)&lt;Summary!$E$2,1,0)))</f>
        <v>0</v>
      </c>
      <c r="P58" s="8" t="n">
        <f aca="false">IF(ISERROR(P16),IF(ISERROR(P40),IF(ERROR.TYPE(P16)=ERROR.TYPE(P40),1,0),0),IF(ISERROR(P40),0,IF(ABS(P16-P40)&lt;Summary!$E$2,1,0)))</f>
        <v>0</v>
      </c>
      <c r="Q58" s="8" t="n">
        <f aca="false">IF(ISERROR(Q16),IF(ISERROR(Q40),IF(ERROR.TYPE(Q16)=ERROR.TYPE(Q40),1,0),0),IF(ISERROR(Q40),0,IF(ABS(Q16-Q40)&lt;Summary!$E$2,1,0)))</f>
        <v>0</v>
      </c>
      <c r="R58" s="8" t="n">
        <f aca="false">IF(ISERROR(R16),IF(ISERROR(R40),IF(ERROR.TYPE(R16)=ERROR.TYPE(R40),1,0),0),IF(ISERROR(R40),0,IF(ABS(R16-R40)&lt;Summary!$E$2,1,0)))</f>
        <v>0</v>
      </c>
      <c r="S58" s="8" t="n">
        <f aca="false">IF(ISERROR(S16),IF(ISERROR(S40),IF(ERROR.TYPE(S16)=ERROR.TYPE(S40),1,0),0),IF(ISERROR(S40),0,IF(ABS(S16-S40)&lt;Summary!$E$2,1,0)))</f>
        <v>0</v>
      </c>
      <c r="T58" s="8" t="n">
        <f aca="false">IF(ISERROR(T16),IF(ISERROR(T40),IF(ERROR.TYPE(T16)=ERROR.TYPE(T40),1,0),0),IF(ISERROR(T40),0,IF(ABS(T16-T40)&lt;Summary!$E$2,1,0)))</f>
        <v>0</v>
      </c>
      <c r="U58" s="8" t="n">
        <f aca="false">IF(ISERROR(U16),IF(ISERROR(U40),IF(ERROR.TYPE(U16)=ERROR.TYPE(U40),1,0),0),IF(ISERROR(U40),0,IF(ABS(U16-U40)&lt;Summary!$E$2,1,0)))</f>
        <v>0</v>
      </c>
      <c r="V58" s="8" t="n">
        <f aca="false">IF(ISERROR(V16),IF(ISERROR(V40),IF(ERROR.TYPE(V16)=ERROR.TYPE(V40),1,0),0),IF(ISERROR(V40),0,IF(ABS(V16-V40)&lt;Summary!$E$2,1,0)))</f>
        <v>0</v>
      </c>
    </row>
    <row r="59" customFormat="false" ht="13.45" hidden="false" customHeight="false" outlineLevel="0" collapsed="false">
      <c r="C59" s="8" t="n">
        <f aca="false">IF(ISERROR(C17),IF(ISERROR(C41),IF(ERROR.TYPE(C17)=ERROR.TYPE(C41),1,0),0),IF(ISERROR(C41),0,IF(ABS(C17-C41)&lt;Summary!$E$2,1,0)))</f>
        <v>0</v>
      </c>
      <c r="D59" s="8" t="n">
        <f aca="false">IF(ISERROR(D17),IF(ISERROR(D41),IF(ERROR.TYPE(D17)=ERROR.TYPE(D41),1,0),0),IF(ISERROR(D41),0,IF(ABS(D17-D41)&lt;Summary!$E$2,1,0)))</f>
        <v>0</v>
      </c>
      <c r="E59" s="8" t="n">
        <f aca="false">IF(ISERROR(E17),IF(ISERROR(E41),IF(ERROR.TYPE(E17)=ERROR.TYPE(E41),1,0),0),IF(ISERROR(E41),0,IF(ABS(E17-E41)&lt;Summary!$E$2,1,0)))</f>
        <v>0</v>
      </c>
      <c r="F59" s="8" t="n">
        <f aca="false">IF(ISERROR(F17),IF(ISERROR(F41),IF(ERROR.TYPE(F17)=ERROR.TYPE(F41),1,0),0),IF(ISERROR(F41),0,IF(ABS(F17-F41)&lt;Summary!$E$2,1,0)))</f>
        <v>0</v>
      </c>
      <c r="G59" s="8" t="n">
        <f aca="false">IF(ISERROR(G17),IF(ISERROR(G41),IF(ERROR.TYPE(G17)=ERROR.TYPE(G41),1,0),0),IF(ISERROR(G41),0,IF(ABS(G17-G41)&lt;Summary!$E$2,1,0)))</f>
        <v>0</v>
      </c>
      <c r="H59" s="8" t="n">
        <f aca="false">IF(ISERROR(H17),IF(ISERROR(H41),IF(ERROR.TYPE(H17)=ERROR.TYPE(H41),1,0),0),IF(ISERROR(H41),0,IF(ABS(H17-H41)&lt;Summary!$E$2,1,0)))</f>
        <v>0</v>
      </c>
      <c r="I59" s="8" t="n">
        <f aca="false">IF(ISERROR(I17),IF(ISERROR(I41),IF(ERROR.TYPE(I17)=ERROR.TYPE(I41),1,0),0),IF(ISERROR(I41),0,IF(ABS(I17-I41)&lt;Summary!$E$2,1,0)))</f>
        <v>0</v>
      </c>
      <c r="J59" s="8" t="n">
        <f aca="false">IF(ISERROR(J17),IF(ISERROR(J41),IF(ERROR.TYPE(J17)=ERROR.TYPE(J41),1,0),0),IF(ISERROR(J41),0,IF(ABS(J17-J41)&lt;Summary!$E$2,1,0)))</f>
        <v>0</v>
      </c>
      <c r="K59" s="8" t="n">
        <f aca="false">IF(ISERROR(K17),IF(ISERROR(K41),IF(ERROR.TYPE(K17)=ERROR.TYPE(K41),1,0),0),IF(ISERROR(K41),0,IF(ABS(K17-K41)&lt;Summary!$E$2,1,0)))</f>
        <v>0</v>
      </c>
      <c r="L59" s="8" t="n">
        <f aca="false">IF(ISERROR(L17),IF(ISERROR(L41),IF(ERROR.TYPE(L17)=ERROR.TYPE(L41),1,0),0),IF(ISERROR(L41),0,IF(ABS(L17-L41)&lt;Summary!$E$2,1,0)))</f>
        <v>0</v>
      </c>
      <c r="M59" s="8" t="n">
        <f aca="false">IF(ISERROR(M17),IF(ISERROR(M41),IF(ERROR.TYPE(M17)=ERROR.TYPE(M41),1,0),0),IF(ISERROR(M41),0,IF(ABS(M17-M41)&lt;Summary!$E$2,1,0)))</f>
        <v>0</v>
      </c>
      <c r="N59" s="8" t="n">
        <f aca="false">IF(ISERROR(N17),IF(ISERROR(N41),IF(ERROR.TYPE(N17)=ERROR.TYPE(N41),1,0),0),IF(ISERROR(N41),0,IF(ABS(N17-N41)&lt;Summary!$E$2,1,0)))</f>
        <v>0</v>
      </c>
      <c r="O59" s="8" t="n">
        <f aca="false">IF(ISERROR(O17),IF(ISERROR(O41),IF(ERROR.TYPE(O17)=ERROR.TYPE(O41),1,0),0),IF(ISERROR(O41),0,IF(ABS(O17-O41)&lt;Summary!$E$2,1,0)))</f>
        <v>0</v>
      </c>
      <c r="P59" s="8" t="n">
        <f aca="false">IF(ISERROR(P17),IF(ISERROR(P41),IF(ERROR.TYPE(P17)=ERROR.TYPE(P41),1,0),0),IF(ISERROR(P41),0,IF(ABS(P17-P41)&lt;Summary!$E$2,1,0)))</f>
        <v>0</v>
      </c>
      <c r="Q59" s="8" t="n">
        <f aca="false">IF(ISERROR(Q17),IF(ISERROR(Q41),IF(ERROR.TYPE(Q17)=ERROR.TYPE(Q41),1,0),0),IF(ISERROR(Q41),0,IF(ABS(Q17-Q41)&lt;Summary!$E$2,1,0)))</f>
        <v>0</v>
      </c>
      <c r="R59" s="8" t="n">
        <f aca="false">IF(ISERROR(R17),IF(ISERROR(R41),IF(ERROR.TYPE(R17)=ERROR.TYPE(R41),1,0),0),IF(ISERROR(R41),0,IF(ABS(R17-R41)&lt;Summary!$E$2,1,0)))</f>
        <v>0</v>
      </c>
      <c r="S59" s="8" t="n">
        <f aca="false">IF(ISERROR(S17),IF(ISERROR(S41),IF(ERROR.TYPE(S17)=ERROR.TYPE(S41),1,0),0),IF(ISERROR(S41),0,IF(ABS(S17-S41)&lt;Summary!$E$2,1,0)))</f>
        <v>0</v>
      </c>
      <c r="T59" s="8" t="n">
        <f aca="false">IF(ISERROR(T17),IF(ISERROR(T41),IF(ERROR.TYPE(T17)=ERROR.TYPE(T41),1,0),0),IF(ISERROR(T41),0,IF(ABS(T17-T41)&lt;Summary!$E$2,1,0)))</f>
        <v>0</v>
      </c>
      <c r="U59" s="8" t="n">
        <f aca="false">IF(ISERROR(U17),IF(ISERROR(U41),IF(ERROR.TYPE(U17)=ERROR.TYPE(U41),1,0),0),IF(ISERROR(U41),0,IF(ABS(U17-U41)&lt;Summary!$E$2,1,0)))</f>
        <v>0</v>
      </c>
      <c r="V59" s="8" t="n">
        <f aca="false">IF(ISERROR(V17),IF(ISERROR(V41),IF(ERROR.TYPE(V17)=ERROR.TYPE(V41),1,0),0),IF(ISERROR(V41),0,IF(ABS(V17-V41)&lt;Summary!$E$2,1,0)))</f>
        <v>0</v>
      </c>
    </row>
    <row r="60" customFormat="false" ht="13.45" hidden="false" customHeight="false" outlineLevel="0" collapsed="false">
      <c r="C60" s="8" t="n">
        <f aca="false">IF(ISERROR(C18),IF(ISERROR(C42),IF(ERROR.TYPE(C18)=ERROR.TYPE(C42),1,0),0),IF(ISERROR(C42),0,IF(ABS(C18-C42)&lt;Summary!$E$2,1,0)))</f>
        <v>0</v>
      </c>
      <c r="D60" s="8" t="n">
        <f aca="false">IF(ISERROR(D18),IF(ISERROR(D42),IF(ERROR.TYPE(D18)=ERROR.TYPE(D42),1,0),0),IF(ISERROR(D42),0,IF(ABS(D18-D42)&lt;Summary!$E$2,1,0)))</f>
        <v>0</v>
      </c>
      <c r="E60" s="8" t="n">
        <f aca="false">IF(ISERROR(E18),IF(ISERROR(E42),IF(ERROR.TYPE(E18)=ERROR.TYPE(E42),1,0),0),IF(ISERROR(E42),0,IF(ABS(E18-E42)&lt;Summary!$E$2,1,0)))</f>
        <v>0</v>
      </c>
      <c r="F60" s="8" t="n">
        <f aca="false">IF(ISERROR(F18),IF(ISERROR(F42),IF(ERROR.TYPE(F18)=ERROR.TYPE(F42),1,0),0),IF(ISERROR(F42),0,IF(ABS(F18-F42)&lt;Summary!$E$2,1,0)))</f>
        <v>0</v>
      </c>
      <c r="G60" s="8" t="n">
        <f aca="false">IF(ISERROR(G18),IF(ISERROR(G42),IF(ERROR.TYPE(G18)=ERROR.TYPE(G42),1,0),0),IF(ISERROR(G42),0,IF(ABS(G18-G42)&lt;Summary!$E$2,1,0)))</f>
        <v>0</v>
      </c>
      <c r="H60" s="8" t="n">
        <f aca="false">IF(ISERROR(H18),IF(ISERROR(H42),IF(ERROR.TYPE(H18)=ERROR.TYPE(H42),1,0),0),IF(ISERROR(H42),0,IF(ABS(H18-H42)&lt;Summary!$E$2,1,0)))</f>
        <v>0</v>
      </c>
      <c r="I60" s="8" t="n">
        <f aca="false">IF(ISERROR(I18),IF(ISERROR(I42),IF(ERROR.TYPE(I18)=ERROR.TYPE(I42),1,0),0),IF(ISERROR(I42),0,IF(ABS(I18-I42)&lt;Summary!$E$2,1,0)))</f>
        <v>0</v>
      </c>
      <c r="J60" s="8" t="n">
        <f aca="false">IF(ISERROR(J18),IF(ISERROR(J42),IF(ERROR.TYPE(J18)=ERROR.TYPE(J42),1,0),0),IF(ISERROR(J42),0,IF(ABS(J18-J42)&lt;Summary!$E$2,1,0)))</f>
        <v>0</v>
      </c>
      <c r="K60" s="8" t="n">
        <f aca="false">IF(ISERROR(K18),IF(ISERROR(K42),IF(ERROR.TYPE(K18)=ERROR.TYPE(K42),1,0),0),IF(ISERROR(K42),0,IF(ABS(K18-K42)&lt;Summary!$E$2,1,0)))</f>
        <v>0</v>
      </c>
      <c r="L60" s="8" t="n">
        <f aca="false">IF(ISERROR(L18),IF(ISERROR(L42),IF(ERROR.TYPE(L18)=ERROR.TYPE(L42),1,0),0),IF(ISERROR(L42),0,IF(ABS(L18-L42)&lt;Summary!$E$2,1,0)))</f>
        <v>0</v>
      </c>
      <c r="M60" s="8" t="n">
        <f aca="false">IF(ISERROR(M18),IF(ISERROR(M42),IF(ERROR.TYPE(M18)=ERROR.TYPE(M42),1,0),0),IF(ISERROR(M42),0,IF(ABS(M18-M42)&lt;Summary!$E$2,1,0)))</f>
        <v>0</v>
      </c>
      <c r="N60" s="8" t="n">
        <f aca="false">IF(ISERROR(N18),IF(ISERROR(N42),IF(ERROR.TYPE(N18)=ERROR.TYPE(N42),1,0),0),IF(ISERROR(N42),0,IF(ABS(N18-N42)&lt;Summary!$E$2,1,0)))</f>
        <v>0</v>
      </c>
      <c r="O60" s="8" t="n">
        <f aca="false">IF(ISERROR(O18),IF(ISERROR(O42),IF(ERROR.TYPE(O18)=ERROR.TYPE(O42),1,0),0),IF(ISERROR(O42),0,IF(ABS(O18-O42)&lt;Summary!$E$2,1,0)))</f>
        <v>0</v>
      </c>
      <c r="P60" s="8" t="n">
        <f aca="false">IF(ISERROR(P18),IF(ISERROR(P42),IF(ERROR.TYPE(P18)=ERROR.TYPE(P42),1,0),0),IF(ISERROR(P42),0,IF(ABS(P18-P42)&lt;Summary!$E$2,1,0)))</f>
        <v>0</v>
      </c>
      <c r="Q60" s="8" t="n">
        <f aca="false">IF(ISERROR(Q18),IF(ISERROR(Q42),IF(ERROR.TYPE(Q18)=ERROR.TYPE(Q42),1,0),0),IF(ISERROR(Q42),0,IF(ABS(Q18-Q42)&lt;Summary!$E$2,1,0)))</f>
        <v>0</v>
      </c>
      <c r="R60" s="8" t="n">
        <f aca="false">IF(ISERROR(R18),IF(ISERROR(R42),IF(ERROR.TYPE(R18)=ERROR.TYPE(R42),1,0),0),IF(ISERROR(R42),0,IF(ABS(R18-R42)&lt;Summary!$E$2,1,0)))</f>
        <v>0</v>
      </c>
      <c r="S60" s="8" t="n">
        <f aca="false">IF(ISERROR(S18),IF(ISERROR(S42),IF(ERROR.TYPE(S18)=ERROR.TYPE(S42),1,0),0),IF(ISERROR(S42),0,IF(ABS(S18-S42)&lt;Summary!$E$2,1,0)))</f>
        <v>0</v>
      </c>
      <c r="T60" s="8" t="n">
        <f aca="false">IF(ISERROR(T18),IF(ISERROR(T42),IF(ERROR.TYPE(T18)=ERROR.TYPE(T42),1,0),0),IF(ISERROR(T42),0,IF(ABS(T18-T42)&lt;Summary!$E$2,1,0)))</f>
        <v>0</v>
      </c>
      <c r="U60" s="8" t="n">
        <f aca="false">IF(ISERROR(U18),IF(ISERROR(U42),IF(ERROR.TYPE(U18)=ERROR.TYPE(U42),1,0),0),IF(ISERROR(U42),0,IF(ABS(U18-U42)&lt;Summary!$E$2,1,0)))</f>
        <v>0</v>
      </c>
      <c r="V60" s="8" t="n">
        <f aca="false">IF(ISERROR(V18),IF(ISERROR(V42),IF(ERROR.TYPE(V18)=ERROR.TYPE(V42),1,0),0),IF(ISERROR(V42),0,IF(ABS(V18-V42)&lt;Summary!$E$2,1,0)))</f>
        <v>0</v>
      </c>
    </row>
    <row r="61" customFormat="false" ht="13.45" hidden="false" customHeight="false" outlineLevel="0" collapsed="false">
      <c r="C61" s="8" t="n">
        <f aca="false">IF(ISERROR(C19),IF(ISERROR(C43),IF(ERROR.TYPE(C19)=ERROR.TYPE(C43),1,0),0),IF(ISERROR(C43),0,IF(ABS(C19-C43)&lt;Summary!$E$2,1,0)))</f>
        <v>0</v>
      </c>
      <c r="D61" s="8" t="n">
        <f aca="false">IF(ISERROR(D19),IF(ISERROR(D43),IF(ERROR.TYPE(D19)=ERROR.TYPE(D43),1,0),0),IF(ISERROR(D43),0,IF(ABS(D19-D43)&lt;Summary!$E$2,1,0)))</f>
        <v>0</v>
      </c>
      <c r="E61" s="8" t="n">
        <f aca="false">IF(ISERROR(E19),IF(ISERROR(E43),IF(ERROR.TYPE(E19)=ERROR.TYPE(E43),1,0),0),IF(ISERROR(E43),0,IF(ABS(E19-E43)&lt;Summary!$E$2,1,0)))</f>
        <v>0</v>
      </c>
      <c r="F61" s="8" t="n">
        <f aca="false">IF(ISERROR(F19),IF(ISERROR(F43),IF(ERROR.TYPE(F19)=ERROR.TYPE(F43),1,0),0),IF(ISERROR(F43),0,IF(ABS(F19-F43)&lt;Summary!$E$2,1,0)))</f>
        <v>0</v>
      </c>
      <c r="G61" s="8" t="n">
        <f aca="false">IF(ISERROR(G19),IF(ISERROR(G43),IF(ERROR.TYPE(G19)=ERROR.TYPE(G43),1,0),0),IF(ISERROR(G43),0,IF(ABS(G19-G43)&lt;Summary!$E$2,1,0)))</f>
        <v>0</v>
      </c>
      <c r="H61" s="8" t="n">
        <f aca="false">IF(ISERROR(H19),IF(ISERROR(H43),IF(ERROR.TYPE(H19)=ERROR.TYPE(H43),1,0),0),IF(ISERROR(H43),0,IF(ABS(H19-H43)&lt;Summary!$E$2,1,0)))</f>
        <v>0</v>
      </c>
      <c r="I61" s="8" t="n">
        <f aca="false">IF(ISERROR(I19),IF(ISERROR(I43),IF(ERROR.TYPE(I19)=ERROR.TYPE(I43),1,0),0),IF(ISERROR(I43),0,IF(ABS(I19-I43)&lt;Summary!$E$2,1,0)))</f>
        <v>0</v>
      </c>
      <c r="J61" s="8" t="n">
        <f aca="false">IF(ISERROR(J19),IF(ISERROR(J43),IF(ERROR.TYPE(J19)=ERROR.TYPE(J43),1,0),0),IF(ISERROR(J43),0,IF(ABS(J19-J43)&lt;Summary!$E$2,1,0)))</f>
        <v>0</v>
      </c>
      <c r="K61" s="8" t="n">
        <f aca="false">IF(ISERROR(K19),IF(ISERROR(K43),IF(ERROR.TYPE(K19)=ERROR.TYPE(K43),1,0),0),IF(ISERROR(K43),0,IF(ABS(K19-K43)&lt;Summary!$E$2,1,0)))</f>
        <v>0</v>
      </c>
      <c r="L61" s="8" t="n">
        <f aca="false">IF(ISERROR(L19),IF(ISERROR(L43),IF(ERROR.TYPE(L19)=ERROR.TYPE(L43),1,0),0),IF(ISERROR(L43),0,IF(ABS(L19-L43)&lt;Summary!$E$2,1,0)))</f>
        <v>0</v>
      </c>
      <c r="M61" s="8" t="n">
        <f aca="false">IF(ISERROR(M19),IF(ISERROR(M43),IF(ERROR.TYPE(M19)=ERROR.TYPE(M43),1,0),0),IF(ISERROR(M43),0,IF(ABS(M19-M43)&lt;Summary!$E$2,1,0)))</f>
        <v>0</v>
      </c>
      <c r="N61" s="8" t="n">
        <f aca="false">IF(ISERROR(N19),IF(ISERROR(N43),IF(ERROR.TYPE(N19)=ERROR.TYPE(N43),1,0),0),IF(ISERROR(N43),0,IF(ABS(N19-N43)&lt;Summary!$E$2,1,0)))</f>
        <v>0</v>
      </c>
      <c r="O61" s="8" t="n">
        <f aca="false">IF(ISERROR(O19),IF(ISERROR(O43),IF(ERROR.TYPE(O19)=ERROR.TYPE(O43),1,0),0),IF(ISERROR(O43),0,IF(ABS(O19-O43)&lt;Summary!$E$2,1,0)))</f>
        <v>0</v>
      </c>
      <c r="P61" s="8" t="n">
        <f aca="false">IF(ISERROR(P19),IF(ISERROR(P43),IF(ERROR.TYPE(P19)=ERROR.TYPE(P43),1,0),0),IF(ISERROR(P43),0,IF(ABS(P19-P43)&lt;Summary!$E$2,1,0)))</f>
        <v>0</v>
      </c>
      <c r="Q61" s="8" t="n">
        <f aca="false">IF(ISERROR(Q19),IF(ISERROR(Q43),IF(ERROR.TYPE(Q19)=ERROR.TYPE(Q43),1,0),0),IF(ISERROR(Q43),0,IF(ABS(Q19-Q43)&lt;Summary!$E$2,1,0)))</f>
        <v>0</v>
      </c>
      <c r="R61" s="8" t="n">
        <f aca="false">IF(ISERROR(R19),IF(ISERROR(R43),IF(ERROR.TYPE(R19)=ERROR.TYPE(R43),1,0),0),IF(ISERROR(R43),0,IF(ABS(R19-R43)&lt;Summary!$E$2,1,0)))</f>
        <v>0</v>
      </c>
      <c r="S61" s="8" t="n">
        <f aca="false">IF(ISERROR(S19),IF(ISERROR(S43),IF(ERROR.TYPE(S19)=ERROR.TYPE(S43),1,0),0),IF(ISERROR(S43),0,IF(ABS(S19-S43)&lt;Summary!$E$2,1,0)))</f>
        <v>0</v>
      </c>
      <c r="T61" s="8" t="n">
        <f aca="false">IF(ISERROR(T19),IF(ISERROR(T43),IF(ERROR.TYPE(T19)=ERROR.TYPE(T43),1,0),0),IF(ISERROR(T43),0,IF(ABS(T19-T43)&lt;Summary!$E$2,1,0)))</f>
        <v>0</v>
      </c>
      <c r="U61" s="8" t="n">
        <f aca="false">IF(ISERROR(U19),IF(ISERROR(U43),IF(ERROR.TYPE(U19)=ERROR.TYPE(U43),1,0),0),IF(ISERROR(U43),0,IF(ABS(U19-U43)&lt;Summary!$E$2,1,0)))</f>
        <v>0</v>
      </c>
      <c r="V61" s="8" t="n">
        <f aca="false">IF(ISERROR(V19),IF(ISERROR(V43),IF(ERROR.TYPE(V19)=ERROR.TYPE(V43),1,0),0),IF(ISERROR(V43),0,IF(ABS(V19-V43)&lt;Summary!$E$2,1,0)))</f>
        <v>0</v>
      </c>
    </row>
    <row r="62" customFormat="false" ht="13.45" hidden="false" customHeight="false" outlineLevel="0" collapsed="false">
      <c r="C62" s="8" t="n">
        <f aca="false">IF(ISERROR(C20),IF(ISERROR(C44),IF(ERROR.TYPE(C20)=ERROR.TYPE(C44),1,0),0),IF(ISERROR(C44),0,IF(ABS(C20-C44)&lt;Summary!$E$2,1,0)))</f>
        <v>0</v>
      </c>
      <c r="D62" s="8" t="n">
        <f aca="false">IF(ISERROR(D20),IF(ISERROR(D44),IF(ERROR.TYPE(D20)=ERROR.TYPE(D44),1,0),0),IF(ISERROR(D44),0,IF(ABS(D20-D44)&lt;Summary!$E$2,1,0)))</f>
        <v>0</v>
      </c>
      <c r="E62" s="8" t="n">
        <f aca="false">IF(ISERROR(E20),IF(ISERROR(E44),IF(ERROR.TYPE(E20)=ERROR.TYPE(E44),1,0),0),IF(ISERROR(E44),0,IF(ABS(E20-E44)&lt;Summary!$E$2,1,0)))</f>
        <v>0</v>
      </c>
      <c r="F62" s="8" t="n">
        <f aca="false">IF(ISERROR(F20),IF(ISERROR(F44),IF(ERROR.TYPE(F20)=ERROR.TYPE(F44),1,0),0),IF(ISERROR(F44),0,IF(ABS(F20-F44)&lt;Summary!$E$2,1,0)))</f>
        <v>0</v>
      </c>
      <c r="G62" s="8" t="n">
        <f aca="false">IF(ISERROR(G20),IF(ISERROR(G44),IF(ERROR.TYPE(G20)=ERROR.TYPE(G44),1,0),0),IF(ISERROR(G44),0,IF(ABS(G20-G44)&lt;Summary!$E$2,1,0)))</f>
        <v>0</v>
      </c>
      <c r="H62" s="8" t="n">
        <f aca="false">IF(ISERROR(H20),IF(ISERROR(H44),IF(ERROR.TYPE(H20)=ERROR.TYPE(H44),1,0),0),IF(ISERROR(H44),0,IF(ABS(H20-H44)&lt;Summary!$E$2,1,0)))</f>
        <v>0</v>
      </c>
      <c r="I62" s="8" t="n">
        <f aca="false">IF(ISERROR(I20),IF(ISERROR(I44),IF(ERROR.TYPE(I20)=ERROR.TYPE(I44),1,0),0),IF(ISERROR(I44),0,IF(ABS(I20-I44)&lt;Summary!$E$2,1,0)))</f>
        <v>0</v>
      </c>
      <c r="J62" s="8" t="n">
        <f aca="false">IF(ISERROR(J20),IF(ISERROR(J44),IF(ERROR.TYPE(J20)=ERROR.TYPE(J44),1,0),0),IF(ISERROR(J44),0,IF(ABS(J20-J44)&lt;Summary!$E$2,1,0)))</f>
        <v>0</v>
      </c>
      <c r="K62" s="8" t="n">
        <f aca="false">IF(ISERROR(K20),IF(ISERROR(K44),IF(ERROR.TYPE(K20)=ERROR.TYPE(K44),1,0),0),IF(ISERROR(K44),0,IF(ABS(K20-K44)&lt;Summary!$E$2,1,0)))</f>
        <v>0</v>
      </c>
      <c r="L62" s="8" t="n">
        <f aca="false">IF(ISERROR(L20),IF(ISERROR(L44),IF(ERROR.TYPE(L20)=ERROR.TYPE(L44),1,0),0),IF(ISERROR(L44),0,IF(ABS(L20-L44)&lt;Summary!$E$2,1,0)))</f>
        <v>0</v>
      </c>
      <c r="M62" s="8" t="n">
        <f aca="false">IF(ISERROR(M20),IF(ISERROR(M44),IF(ERROR.TYPE(M20)=ERROR.TYPE(M44),1,0),0),IF(ISERROR(M44),0,IF(ABS(M20-M44)&lt;Summary!$E$2,1,0)))</f>
        <v>0</v>
      </c>
      <c r="N62" s="8" t="n">
        <f aca="false">IF(ISERROR(N20),IF(ISERROR(N44),IF(ERROR.TYPE(N20)=ERROR.TYPE(N44),1,0),0),IF(ISERROR(N44),0,IF(ABS(N20-N44)&lt;Summary!$E$2,1,0)))</f>
        <v>0</v>
      </c>
      <c r="O62" s="8" t="n">
        <f aca="false">IF(ISERROR(O20),IF(ISERROR(O44),IF(ERROR.TYPE(O20)=ERROR.TYPE(O44),1,0),0),IF(ISERROR(O44),0,IF(ABS(O20-O44)&lt;Summary!$E$2,1,0)))</f>
        <v>0</v>
      </c>
      <c r="P62" s="8" t="n">
        <f aca="false">IF(ISERROR(P20),IF(ISERROR(P44),IF(ERROR.TYPE(P20)=ERROR.TYPE(P44),1,0),0),IF(ISERROR(P44),0,IF(ABS(P20-P44)&lt;Summary!$E$2,1,0)))</f>
        <v>0</v>
      </c>
      <c r="Q62" s="8" t="n">
        <f aca="false">IF(ISERROR(Q20),IF(ISERROR(Q44),IF(ERROR.TYPE(Q20)=ERROR.TYPE(Q44),1,0),0),IF(ISERROR(Q44),0,IF(ABS(Q20-Q44)&lt;Summary!$E$2,1,0)))</f>
        <v>0</v>
      </c>
      <c r="R62" s="8" t="n">
        <f aca="false">IF(ISERROR(R20),IF(ISERROR(R44),IF(ERROR.TYPE(R20)=ERROR.TYPE(R44),1,0),0),IF(ISERROR(R44),0,IF(ABS(R20-R44)&lt;Summary!$E$2,1,0)))</f>
        <v>0</v>
      </c>
      <c r="S62" s="8" t="n">
        <f aca="false">IF(ISERROR(S20),IF(ISERROR(S44),IF(ERROR.TYPE(S20)=ERROR.TYPE(S44),1,0),0),IF(ISERROR(S44),0,IF(ABS(S20-S44)&lt;Summary!$E$2,1,0)))</f>
        <v>0</v>
      </c>
      <c r="T62" s="8" t="n">
        <f aca="false">IF(ISERROR(T20),IF(ISERROR(T44),IF(ERROR.TYPE(T20)=ERROR.TYPE(T44),1,0),0),IF(ISERROR(T44),0,IF(ABS(T20-T44)&lt;Summary!$E$2,1,0)))</f>
        <v>0</v>
      </c>
      <c r="U62" s="8" t="n">
        <f aca="false">IF(ISERROR(U20),IF(ISERROR(U44),IF(ERROR.TYPE(U20)=ERROR.TYPE(U44),1,0),0),IF(ISERROR(U44),0,IF(ABS(U20-U44)&lt;Summary!$E$2,1,0)))</f>
        <v>0</v>
      </c>
      <c r="V62" s="8" t="n">
        <f aca="false">IF(ISERROR(V20),IF(ISERROR(V44),IF(ERROR.TYPE(V20)=ERROR.TYPE(V44),1,0),0),IF(ISERROR(V44),0,IF(ABS(V20-V44)&lt;Summary!$E$2,1,0)))</f>
        <v>0</v>
      </c>
    </row>
    <row r="63" customFormat="false" ht="13.45" hidden="false" customHeight="false" outlineLevel="0" collapsed="false">
      <c r="C63" s="8" t="n">
        <f aca="false">IF(ISERROR(C21),IF(ISERROR(C45),IF(ERROR.TYPE(C21)=ERROR.TYPE(C45),1,0),0),IF(ISERROR(C45),0,IF(ABS(C21-C45)&lt;Summary!$E$2,1,0)))</f>
        <v>0</v>
      </c>
      <c r="D63" s="8" t="n">
        <f aca="false">IF(ISERROR(D21),IF(ISERROR(D45),IF(ERROR.TYPE(D21)=ERROR.TYPE(D45),1,0),0),IF(ISERROR(D45),0,IF(ABS(D21-D45)&lt;Summary!$E$2,1,0)))</f>
        <v>0</v>
      </c>
      <c r="E63" s="8" t="n">
        <f aca="false">IF(ISERROR(E21),IF(ISERROR(E45),IF(ERROR.TYPE(E21)=ERROR.TYPE(E45),1,0),0),IF(ISERROR(E45),0,IF(ABS(E21-E45)&lt;Summary!$E$2,1,0)))</f>
        <v>0</v>
      </c>
      <c r="F63" s="8" t="n">
        <f aca="false">IF(ISERROR(F21),IF(ISERROR(F45),IF(ERROR.TYPE(F21)=ERROR.TYPE(F45),1,0),0),IF(ISERROR(F45),0,IF(ABS(F21-F45)&lt;Summary!$E$2,1,0)))</f>
        <v>0</v>
      </c>
      <c r="G63" s="8" t="n">
        <f aca="false">IF(ISERROR(G21),IF(ISERROR(G45),IF(ERROR.TYPE(G21)=ERROR.TYPE(G45),1,0),0),IF(ISERROR(G45),0,IF(ABS(G21-G45)&lt;Summary!$E$2,1,0)))</f>
        <v>0</v>
      </c>
      <c r="H63" s="8" t="n">
        <f aca="false">IF(ISERROR(H21),IF(ISERROR(H45),IF(ERROR.TYPE(H21)=ERROR.TYPE(H45),1,0),0),IF(ISERROR(H45),0,IF(ABS(H21-H45)&lt;Summary!$E$2,1,0)))</f>
        <v>0</v>
      </c>
      <c r="I63" s="8" t="n">
        <f aca="false">IF(ISERROR(I21),IF(ISERROR(I45),IF(ERROR.TYPE(I21)=ERROR.TYPE(I45),1,0),0),IF(ISERROR(I45),0,IF(ABS(I21-I45)&lt;Summary!$E$2,1,0)))</f>
        <v>0</v>
      </c>
      <c r="J63" s="8" t="n">
        <f aca="false">IF(ISERROR(J21),IF(ISERROR(J45),IF(ERROR.TYPE(J21)=ERROR.TYPE(J45),1,0),0),IF(ISERROR(J45),0,IF(ABS(J21-J45)&lt;Summary!$E$2,1,0)))</f>
        <v>0</v>
      </c>
      <c r="K63" s="8" t="n">
        <f aca="false">IF(ISERROR(K21),IF(ISERROR(K45),IF(ERROR.TYPE(K21)=ERROR.TYPE(K45),1,0),0),IF(ISERROR(K45),0,IF(ABS(K21-K45)&lt;Summary!$E$2,1,0)))</f>
        <v>0</v>
      </c>
      <c r="L63" s="8" t="n">
        <f aca="false">IF(ISERROR(L21),IF(ISERROR(L45),IF(ERROR.TYPE(L21)=ERROR.TYPE(L45),1,0),0),IF(ISERROR(L45),0,IF(ABS(L21-L45)&lt;Summary!$E$2,1,0)))</f>
        <v>0</v>
      </c>
      <c r="M63" s="8" t="n">
        <f aca="false">IF(ISERROR(M21),IF(ISERROR(M45),IF(ERROR.TYPE(M21)=ERROR.TYPE(M45),1,0),0),IF(ISERROR(M45),0,IF(ABS(M21-M45)&lt;Summary!$E$2,1,0)))</f>
        <v>0</v>
      </c>
      <c r="N63" s="8" t="n">
        <f aca="false">IF(ISERROR(N21),IF(ISERROR(N45),IF(ERROR.TYPE(N21)=ERROR.TYPE(N45),1,0),0),IF(ISERROR(N45),0,IF(ABS(N21-N45)&lt;Summary!$E$2,1,0)))</f>
        <v>0</v>
      </c>
      <c r="O63" s="8" t="n">
        <f aca="false">IF(ISERROR(O21),IF(ISERROR(O45),IF(ERROR.TYPE(O21)=ERROR.TYPE(O45),1,0),0),IF(ISERROR(O45),0,IF(ABS(O21-O45)&lt;Summary!$E$2,1,0)))</f>
        <v>0</v>
      </c>
      <c r="P63" s="8" t="n">
        <f aca="false">IF(ISERROR(P21),IF(ISERROR(P45),IF(ERROR.TYPE(P21)=ERROR.TYPE(P45),1,0),0),IF(ISERROR(P45),0,IF(ABS(P21-P45)&lt;Summary!$E$2,1,0)))</f>
        <v>0</v>
      </c>
      <c r="Q63" s="8" t="n">
        <f aca="false">IF(ISERROR(Q21),IF(ISERROR(Q45),IF(ERROR.TYPE(Q21)=ERROR.TYPE(Q45),1,0),0),IF(ISERROR(Q45),0,IF(ABS(Q21-Q45)&lt;Summary!$E$2,1,0)))</f>
        <v>0</v>
      </c>
      <c r="R63" s="8" t="n">
        <f aca="false">IF(ISERROR(R21),IF(ISERROR(R45),IF(ERROR.TYPE(R21)=ERROR.TYPE(R45),1,0),0),IF(ISERROR(R45),0,IF(ABS(R21-R45)&lt;Summary!$E$2,1,0)))</f>
        <v>0</v>
      </c>
      <c r="S63" s="8" t="n">
        <f aca="false">IF(ISERROR(S21),IF(ISERROR(S45),IF(ERROR.TYPE(S21)=ERROR.TYPE(S45),1,0),0),IF(ISERROR(S45),0,IF(ABS(S21-S45)&lt;Summary!$E$2,1,0)))</f>
        <v>0</v>
      </c>
      <c r="T63" s="8" t="n">
        <f aca="false">IF(ISERROR(T21),IF(ISERROR(T45),IF(ERROR.TYPE(T21)=ERROR.TYPE(T45),1,0),0),IF(ISERROR(T45),0,IF(ABS(T21-T45)&lt;Summary!$E$2,1,0)))</f>
        <v>0</v>
      </c>
      <c r="U63" s="8" t="n">
        <f aca="false">IF(ISERROR(U21),IF(ISERROR(U45),IF(ERROR.TYPE(U21)=ERROR.TYPE(U45),1,0),0),IF(ISERROR(U45),0,IF(ABS(U21-U45)&lt;Summary!$E$2,1,0)))</f>
        <v>0</v>
      </c>
      <c r="V63" s="8" t="n">
        <f aca="false">IF(ISERROR(V21),IF(ISERROR(V45),IF(ERROR.TYPE(V21)=ERROR.TYPE(V45),1,0),0),IF(ISERROR(V45),0,IF(ABS(V21-V45)&lt;Summary!$E$2,1,0)))</f>
        <v>0</v>
      </c>
    </row>
    <row r="64" customFormat="false" ht="13.45" hidden="false" customHeight="false" outlineLevel="0" collapsed="false">
      <c r="C64" s="8" t="n">
        <f aca="false">IF(ISERROR(C22),IF(ISERROR(C46),IF(ERROR.TYPE(C22)=ERROR.TYPE(C46),1,0),0),IF(ISERROR(C46),0,IF(ABS(C22-C46)&lt;Summary!$E$2,1,0)))</f>
        <v>0</v>
      </c>
      <c r="D64" s="8" t="n">
        <f aca="false">IF(ISERROR(D22),IF(ISERROR(D46),IF(ERROR.TYPE(D22)=ERROR.TYPE(D46),1,0),0),IF(ISERROR(D46),0,IF(ABS(D22-D46)&lt;Summary!$E$2,1,0)))</f>
        <v>0</v>
      </c>
      <c r="E64" s="8" t="n">
        <f aca="false">IF(ISERROR(E22),IF(ISERROR(E46),IF(ERROR.TYPE(E22)=ERROR.TYPE(E46),1,0),0),IF(ISERROR(E46),0,IF(ABS(E22-E46)&lt;Summary!$E$2,1,0)))</f>
        <v>0</v>
      </c>
      <c r="F64" s="8" t="n">
        <f aca="false">IF(ISERROR(F22),IF(ISERROR(F46),IF(ERROR.TYPE(F22)=ERROR.TYPE(F46),1,0),0),IF(ISERROR(F46),0,IF(ABS(F22-F46)&lt;Summary!$E$2,1,0)))</f>
        <v>0</v>
      </c>
      <c r="G64" s="8" t="n">
        <f aca="false">IF(ISERROR(G22),IF(ISERROR(G46),IF(ERROR.TYPE(G22)=ERROR.TYPE(G46),1,0),0),IF(ISERROR(G46),0,IF(ABS(G22-G46)&lt;Summary!$E$2,1,0)))</f>
        <v>0</v>
      </c>
      <c r="H64" s="8" t="n">
        <f aca="false">IF(ISERROR(H22),IF(ISERROR(H46),IF(ERROR.TYPE(H22)=ERROR.TYPE(H46),1,0),0),IF(ISERROR(H46),0,IF(ABS(H22-H46)&lt;Summary!$E$2,1,0)))</f>
        <v>0</v>
      </c>
      <c r="I64" s="8" t="n">
        <f aca="false">IF(ISERROR(I22),IF(ISERROR(I46),IF(ERROR.TYPE(I22)=ERROR.TYPE(I46),1,0),0),IF(ISERROR(I46),0,IF(ABS(I22-I46)&lt;Summary!$E$2,1,0)))</f>
        <v>0</v>
      </c>
      <c r="J64" s="8" t="n">
        <f aca="false">IF(ISERROR(J22),IF(ISERROR(J46),IF(ERROR.TYPE(J22)=ERROR.TYPE(J46),1,0),0),IF(ISERROR(J46),0,IF(ABS(J22-J46)&lt;Summary!$E$2,1,0)))</f>
        <v>0</v>
      </c>
      <c r="K64" s="8" t="n">
        <f aca="false">IF(ISERROR(K22),IF(ISERROR(K46),IF(ERROR.TYPE(K22)=ERROR.TYPE(K46),1,0),0),IF(ISERROR(K46),0,IF(ABS(K22-K46)&lt;Summary!$E$2,1,0)))</f>
        <v>0</v>
      </c>
      <c r="L64" s="8" t="n">
        <f aca="false">IF(ISERROR(L22),IF(ISERROR(L46),IF(ERROR.TYPE(L22)=ERROR.TYPE(L46),1,0),0),IF(ISERROR(L46),0,IF(ABS(L22-L46)&lt;Summary!$E$2,1,0)))</f>
        <v>0</v>
      </c>
      <c r="M64" s="8" t="n">
        <f aca="false">IF(ISERROR(M22),IF(ISERROR(M46),IF(ERROR.TYPE(M22)=ERROR.TYPE(M46),1,0),0),IF(ISERROR(M46),0,IF(ABS(M22-M46)&lt;Summary!$E$2,1,0)))</f>
        <v>0</v>
      </c>
      <c r="N64" s="8" t="n">
        <f aca="false">IF(ISERROR(N22),IF(ISERROR(N46),IF(ERROR.TYPE(N22)=ERROR.TYPE(N46),1,0),0),IF(ISERROR(N46),0,IF(ABS(N22-N46)&lt;Summary!$E$2,1,0)))</f>
        <v>0</v>
      </c>
      <c r="O64" s="8" t="n">
        <f aca="false">IF(ISERROR(O22),IF(ISERROR(O46),IF(ERROR.TYPE(O22)=ERROR.TYPE(O46),1,0),0),IF(ISERROR(O46),0,IF(ABS(O22-O46)&lt;Summary!$E$2,1,0)))</f>
        <v>0</v>
      </c>
      <c r="P64" s="8" t="n">
        <f aca="false">IF(ISERROR(P22),IF(ISERROR(P46),IF(ERROR.TYPE(P22)=ERROR.TYPE(P46),1,0),0),IF(ISERROR(P46),0,IF(ABS(P22-P46)&lt;Summary!$E$2,1,0)))</f>
        <v>0</v>
      </c>
      <c r="Q64" s="8" t="n">
        <f aca="false">IF(ISERROR(Q22),IF(ISERROR(Q46),IF(ERROR.TYPE(Q22)=ERROR.TYPE(Q46),1,0),0),IF(ISERROR(Q46),0,IF(ABS(Q22-Q46)&lt;Summary!$E$2,1,0)))</f>
        <v>0</v>
      </c>
      <c r="R64" s="8" t="n">
        <f aca="false">IF(ISERROR(R22),IF(ISERROR(R46),IF(ERROR.TYPE(R22)=ERROR.TYPE(R46),1,0),0),IF(ISERROR(R46),0,IF(ABS(R22-R46)&lt;Summary!$E$2,1,0)))</f>
        <v>0</v>
      </c>
      <c r="S64" s="8" t="n">
        <f aca="false">IF(ISERROR(S22),IF(ISERROR(S46),IF(ERROR.TYPE(S22)=ERROR.TYPE(S46),1,0),0),IF(ISERROR(S46),0,IF(ABS(S22-S46)&lt;Summary!$E$2,1,0)))</f>
        <v>0</v>
      </c>
      <c r="T64" s="8" t="n">
        <f aca="false">IF(ISERROR(T22),IF(ISERROR(T46),IF(ERROR.TYPE(T22)=ERROR.TYPE(T46),1,0),0),IF(ISERROR(T46),0,IF(ABS(T22-T46)&lt;Summary!$E$2,1,0)))</f>
        <v>0</v>
      </c>
      <c r="U64" s="8" t="n">
        <f aca="false">IF(ISERROR(U22),IF(ISERROR(U46),IF(ERROR.TYPE(U22)=ERROR.TYPE(U46),1,0),0),IF(ISERROR(U46),0,IF(ABS(U22-U46)&lt;Summary!$E$2,1,0)))</f>
        <v>0</v>
      </c>
      <c r="V64" s="8" t="n">
        <f aca="false">IF(ISERROR(V22),IF(ISERROR(V46),IF(ERROR.TYPE(V22)=ERROR.TYPE(V46),1,0),0),IF(ISERROR(V46),0,IF(ABS(V22-V46)&lt;Summary!$E$2,1,0)))</f>
        <v>0</v>
      </c>
    </row>
  </sheetData>
  <printOptions headings="false" gridLines="false" gridLinesSet="true" horizontalCentered="false" verticalCentered="false"/>
  <pageMargins left="0.393055555555556" right="0.393055555555556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2" activeCellId="0" sqref="A2 A2"/>
    </sheetView>
  </sheetViews>
  <sheetFormatPr defaultColWidth="10.15234375" defaultRowHeight="13.45" zeroHeight="false" outlineLevelRow="0" outlineLevelCol="0"/>
  <cols>
    <col collapsed="false" customWidth="true" hidden="false" outlineLevel="0" max="27" min="1" style="2" width="9.13"/>
  </cols>
  <sheetData>
    <row r="1" customFormat="false" ht="13.45" hidden="false" customHeight="false" outlineLevel="0" collapsed="false">
      <c r="A1" s="2" t="s">
        <v>37</v>
      </c>
      <c r="B1" s="2" t="s">
        <v>8</v>
      </c>
      <c r="C1" s="2" t="s">
        <v>9</v>
      </c>
      <c r="D1" s="2" t="s">
        <v>9</v>
      </c>
      <c r="E1" s="2" t="s">
        <v>9</v>
      </c>
      <c r="F1" s="2" t="s">
        <v>9</v>
      </c>
      <c r="G1" s="2" t="s">
        <v>9</v>
      </c>
      <c r="H1" s="2" t="s">
        <v>9</v>
      </c>
      <c r="I1" s="2" t="s">
        <v>10</v>
      </c>
      <c r="J1" s="2" t="s">
        <v>11</v>
      </c>
      <c r="K1" s="2" t="s">
        <v>12</v>
      </c>
      <c r="L1" s="2" t="s">
        <v>13</v>
      </c>
      <c r="M1" s="2" t="s">
        <v>14</v>
      </c>
      <c r="N1" s="2" t="s">
        <v>15</v>
      </c>
      <c r="O1" s="2" t="s">
        <v>16</v>
      </c>
      <c r="P1" s="2" t="s">
        <v>16</v>
      </c>
      <c r="Q1" s="2" t="s">
        <v>17</v>
      </c>
      <c r="R1" s="2" t="s">
        <v>17</v>
      </c>
      <c r="S1" s="2" t="s">
        <v>18</v>
      </c>
      <c r="T1" s="2" t="s">
        <v>18</v>
      </c>
      <c r="U1" s="2" t="s">
        <v>19</v>
      </c>
      <c r="V1" s="2" t="s">
        <v>19</v>
      </c>
    </row>
    <row r="2" customFormat="false" ht="13.45" hidden="false" customHeight="false" outlineLevel="0" collapsed="false">
      <c r="A2" s="2" t="s">
        <v>20</v>
      </c>
      <c r="C2" s="2" t="e">
        <f aca="false"/>
        <v>#DIV/0!</v>
      </c>
      <c r="D2" s="2" t="e">
        <f aca="false"/>
        <v>#VALUE!</v>
      </c>
      <c r="E2" s="2" t="e">
        <f aca="false"/>
        <v>#REF!</v>
      </c>
      <c r="F2" s="2" t="e">
        <f aca="false"/>
        <v>#NAME?</v>
      </c>
      <c r="G2" s="2" t="e">
        <f aca="false"/>
        <v>#NUM!</v>
      </c>
      <c r="H2" s="2" t="e">
        <f aca="false">NA()</f>
        <v>#N/A</v>
      </c>
      <c r="I2" s="2" t="s">
        <v>21</v>
      </c>
      <c r="J2" s="2" t="s">
        <v>22</v>
      </c>
      <c r="K2" s="2" t="s">
        <v>23</v>
      </c>
      <c r="L2" s="3" t="n">
        <v>24920</v>
      </c>
      <c r="M2" s="2" t="n">
        <f aca="false">PI()</f>
        <v>3.14159265358979</v>
      </c>
      <c r="O2" s="2" t="b">
        <f aca="false">TRUE()</f>
        <v>1</v>
      </c>
      <c r="P2" s="2" t="b">
        <f aca="false">FALSE()</f>
        <v>0</v>
      </c>
      <c r="Q2" s="2" t="s">
        <v>24</v>
      </c>
      <c r="R2" s="2" t="s">
        <v>25</v>
      </c>
      <c r="S2" s="2" t="s">
        <v>26</v>
      </c>
      <c r="T2" s="2" t="s">
        <v>27</v>
      </c>
      <c r="U2" s="2" t="s">
        <v>28</v>
      </c>
      <c r="V2" s="2" t="s">
        <v>29</v>
      </c>
    </row>
    <row r="3" customFormat="false" ht="13.45" hidden="false" customHeight="false" outlineLevel="0" collapsed="false">
      <c r="A3" s="2" t="s">
        <v>9</v>
      </c>
      <c r="B3" s="2" t="e">
        <f aca="false"/>
        <v>#DIV/0!</v>
      </c>
      <c r="C3" s="4" t="e">
        <f aca="false">(,$B3,C$2)</f>
        <v>#NAME?</v>
      </c>
      <c r="D3" s="5" t="e">
        <f aca="false">(,$B3,D$2)</f>
        <v>#NAME?</v>
      </c>
      <c r="E3" s="5" t="e">
        <f aca="false">(,$B3,E$2)</f>
        <v>#NAME?</v>
      </c>
      <c r="F3" s="5" t="e">
        <f aca="false">(,$B3,F$2)</f>
        <v>#NAME?</v>
      </c>
      <c r="G3" s="5" t="e">
        <f aca="false">(,$B3,G$2)</f>
        <v>#NAME?</v>
      </c>
      <c r="H3" s="5" t="e">
        <f aca="false">(,$B3,H$2)</f>
        <v>#NAME?</v>
      </c>
      <c r="I3" s="5" t="e">
        <f aca="false">(,$B3,I$2)</f>
        <v>#NAME?</v>
      </c>
      <c r="J3" s="5" t="e">
        <f aca="false">(,$B3,J$2)</f>
        <v>#NAME?</v>
      </c>
      <c r="K3" s="5" t="e">
        <f aca="false">(,$B3,K$2)</f>
        <v>#NAME?</v>
      </c>
      <c r="L3" s="5" t="e">
        <f aca="false">(,$B3,L$2)</f>
        <v>#NAME?</v>
      </c>
      <c r="M3" s="5" t="e">
        <f aca="false">(,$B3,M$2)</f>
        <v>#NAME?</v>
      </c>
      <c r="N3" s="5" t="e">
        <f aca="false">(,$B3,N$2)</f>
        <v>#NAME?</v>
      </c>
      <c r="O3" s="5" t="e">
        <f aca="false">(,$B3,O$2)</f>
        <v>#NAME?</v>
      </c>
      <c r="P3" s="5" t="e">
        <f aca="false">(,$B3,P$2)</f>
        <v>#NAME?</v>
      </c>
      <c r="Q3" s="5" t="e">
        <f aca="false">(,$B3,$X$3:$Y$3)</f>
        <v>#NAME?</v>
      </c>
      <c r="R3" s="5" t="e">
        <f aca="false">(,$B3,$X$3:$AA$3)</f>
        <v>#NAME?</v>
      </c>
      <c r="S3" s="5" t="e">
        <f aca="false">(,$B3,$X$3:$Y$4)</f>
        <v>#NAME?</v>
      </c>
      <c r="T3" s="5" t="e">
        <f aca="false">(,$B3,$X$3:$AA$6)</f>
        <v>#NAME?</v>
      </c>
      <c r="U3" s="5" t="e">
        <f aca="false">(,$B3,$X$3:$X$4)</f>
        <v>#NAME?</v>
      </c>
      <c r="V3" s="5" t="e">
        <f aca="false">(,$B3,$X$3:$X$6)</f>
        <v>#NAME?</v>
      </c>
      <c r="X3" s="2" t="n">
        <v>7</v>
      </c>
      <c r="Y3" s="2" t="n">
        <v>5</v>
      </c>
      <c r="Z3" s="2" t="n">
        <v>3</v>
      </c>
      <c r="AA3" s="2" t="n">
        <v>1</v>
      </c>
    </row>
    <row r="4" customFormat="false" ht="13.45" hidden="false" customHeight="false" outlineLevel="0" collapsed="false">
      <c r="A4" s="2" t="s">
        <v>9</v>
      </c>
      <c r="B4" s="2" t="e">
        <f aca="false"/>
        <v>#VALUE!</v>
      </c>
      <c r="C4" s="6" t="e">
        <f aca="false">(,$B4,C$2)</f>
        <v>#NAME?</v>
      </c>
      <c r="D4" s="2" t="e">
        <f aca="false">(,$B4,D$2)</f>
        <v>#NAME?</v>
      </c>
      <c r="E4" s="2" t="e">
        <f aca="false">(,$B4,E$2)</f>
        <v>#NAME?</v>
      </c>
      <c r="F4" s="2" t="e">
        <f aca="false">(,$B4,F$2)</f>
        <v>#NAME?</v>
      </c>
      <c r="G4" s="2" t="e">
        <f aca="false">(,$B4,G$2)</f>
        <v>#NAME?</v>
      </c>
      <c r="H4" s="2" t="e">
        <f aca="false">(,$B4,H$2)</f>
        <v>#NAME?</v>
      </c>
      <c r="I4" s="2" t="e">
        <f aca="false">(,$B4,I$2)</f>
        <v>#NAME?</v>
      </c>
      <c r="J4" s="2" t="e">
        <f aca="false">(,$B4,J$2)</f>
        <v>#NAME?</v>
      </c>
      <c r="K4" s="2" t="e">
        <f aca="false">(,$B4,K$2)</f>
        <v>#NAME?</v>
      </c>
      <c r="L4" s="2" t="e">
        <f aca="false">(,$B4,L$2)</f>
        <v>#NAME?</v>
      </c>
      <c r="M4" s="2" t="e">
        <f aca="false">(,$B4,M$2)</f>
        <v>#NAME?</v>
      </c>
      <c r="N4" s="2" t="e">
        <f aca="false">(,$B4,N$2)</f>
        <v>#NAME?</v>
      </c>
      <c r="O4" s="2" t="e">
        <f aca="false">(,$B4,O$2)</f>
        <v>#NAME?</v>
      </c>
      <c r="P4" s="2" t="e">
        <f aca="false">(,$B4,P$2)</f>
        <v>#NAME?</v>
      </c>
      <c r="Q4" s="2" t="e">
        <f aca="false">(,$B4,$X$3:$Y$3)</f>
        <v>#NAME?</v>
      </c>
      <c r="R4" s="2" t="e">
        <f aca="false">(,$B4,$X$3:$AA$3)</f>
        <v>#NAME?</v>
      </c>
      <c r="S4" s="2" t="e">
        <f aca="false">(,$B4,$X$3:$Y$4)</f>
        <v>#NAME?</v>
      </c>
      <c r="T4" s="2" t="e">
        <f aca="false">(,$B4,$X$3:$AA$6)</f>
        <v>#NAME?</v>
      </c>
      <c r="U4" s="2" t="e">
        <f aca="false">(,$B4,$X$3:$X$4)</f>
        <v>#NAME?</v>
      </c>
      <c r="V4" s="2" t="e">
        <f aca="false">(,$B4,$X$3:$X$6)</f>
        <v>#NAME?</v>
      </c>
      <c r="X4" s="2" t="n">
        <v>8</v>
      </c>
      <c r="Y4" s="2" t="n">
        <v>9</v>
      </c>
      <c r="Z4" s="2" t="n">
        <v>10</v>
      </c>
      <c r="AA4" s="2" t="n">
        <v>11</v>
      </c>
    </row>
    <row r="5" customFormat="false" ht="13.45" hidden="false" customHeight="false" outlineLevel="0" collapsed="false">
      <c r="A5" s="2" t="s">
        <v>9</v>
      </c>
      <c r="B5" s="2" t="e">
        <f aca="false"/>
        <v>#REF!</v>
      </c>
      <c r="C5" s="6" t="e">
        <f aca="false">(,$B5,C$2)</f>
        <v>#NAME?</v>
      </c>
      <c r="D5" s="2" t="e">
        <f aca="false">(,$B5,D$2)</f>
        <v>#NAME?</v>
      </c>
      <c r="E5" s="2" t="e">
        <f aca="false">(,$B5,E$2)</f>
        <v>#NAME?</v>
      </c>
      <c r="F5" s="2" t="e">
        <f aca="false">(,$B5,F$2)</f>
        <v>#NAME?</v>
      </c>
      <c r="G5" s="2" t="e">
        <f aca="false">(,$B5,G$2)</f>
        <v>#NAME?</v>
      </c>
      <c r="H5" s="2" t="e">
        <f aca="false">(,$B5,H$2)</f>
        <v>#NAME?</v>
      </c>
      <c r="I5" s="2" t="e">
        <f aca="false">(,$B5,I$2)</f>
        <v>#NAME?</v>
      </c>
      <c r="J5" s="2" t="e">
        <f aca="false">(,$B5,J$2)</f>
        <v>#NAME?</v>
      </c>
      <c r="K5" s="2" t="e">
        <f aca="false">(,$B5,K$2)</f>
        <v>#NAME?</v>
      </c>
      <c r="L5" s="2" t="e">
        <f aca="false">(,$B5,L$2)</f>
        <v>#NAME?</v>
      </c>
      <c r="M5" s="2" t="e">
        <f aca="false">(,$B5,M$2)</f>
        <v>#NAME?</v>
      </c>
      <c r="N5" s="2" t="e">
        <f aca="false">(,$B5,N$2)</f>
        <v>#NAME?</v>
      </c>
      <c r="O5" s="2" t="e">
        <f aca="false">(,$B5,O$2)</f>
        <v>#NAME?</v>
      </c>
      <c r="P5" s="2" t="e">
        <f aca="false">(,$B5,P$2)</f>
        <v>#NAME?</v>
      </c>
      <c r="Q5" s="2" t="e">
        <f aca="false">(,$B5,$X$3:$Y$3)</f>
        <v>#NAME?</v>
      </c>
      <c r="R5" s="2" t="e">
        <f aca="false">(,$B5,$X$3:$AA$3)</f>
        <v>#NAME?</v>
      </c>
      <c r="S5" s="2" t="e">
        <f aca="false">(,$B5,$X$3:$Y$4)</f>
        <v>#NAME?</v>
      </c>
      <c r="T5" s="2" t="e">
        <f aca="false">(,$B5,$X$3:$AA$6)</f>
        <v>#NAME?</v>
      </c>
      <c r="U5" s="2" t="e">
        <f aca="false">(,$B5,$X$3:$X$4)</f>
        <v>#NAME?</v>
      </c>
      <c r="V5" s="2" t="e">
        <f aca="false">(,$B5,$X$3:$X$6)</f>
        <v>#NAME?</v>
      </c>
      <c r="X5" s="2" t="n">
        <v>9</v>
      </c>
      <c r="Y5" s="2" t="n">
        <v>13</v>
      </c>
      <c r="Z5" s="2" t="n">
        <v>17</v>
      </c>
      <c r="AA5" s="2" t="n">
        <v>21</v>
      </c>
    </row>
    <row r="6" customFormat="false" ht="13.45" hidden="false" customHeight="false" outlineLevel="0" collapsed="false">
      <c r="A6" s="2" t="s">
        <v>9</v>
      </c>
      <c r="B6" s="2" t="e">
        <f aca="false"/>
        <v>#NAME?</v>
      </c>
      <c r="C6" s="6" t="e">
        <f aca="false">(,$B6,C$2)</f>
        <v>#NAME?</v>
      </c>
      <c r="D6" s="2" t="e">
        <f aca="false">(,$B6,D$2)</f>
        <v>#NAME?</v>
      </c>
      <c r="E6" s="2" t="e">
        <f aca="false">(,$B6,E$2)</f>
        <v>#NAME?</v>
      </c>
      <c r="F6" s="2" t="e">
        <f aca="false">(,$B6,F$2)</f>
        <v>#NAME?</v>
      </c>
      <c r="G6" s="2" t="e">
        <f aca="false">(,$B6,G$2)</f>
        <v>#NAME?</v>
      </c>
      <c r="H6" s="2" t="e">
        <f aca="false">(,$B6,H$2)</f>
        <v>#NAME?</v>
      </c>
      <c r="I6" s="2" t="e">
        <f aca="false">(,$B6,I$2)</f>
        <v>#NAME?</v>
      </c>
      <c r="J6" s="2" t="e">
        <f aca="false">(,$B6,J$2)</f>
        <v>#NAME?</v>
      </c>
      <c r="K6" s="2" t="e">
        <f aca="false">(,$B6,K$2)</f>
        <v>#NAME?</v>
      </c>
      <c r="L6" s="2" t="e">
        <f aca="false">(,$B6,L$2)</f>
        <v>#NAME?</v>
      </c>
      <c r="M6" s="2" t="e">
        <f aca="false">(,$B6,M$2)</f>
        <v>#NAME?</v>
      </c>
      <c r="N6" s="2" t="e">
        <f aca="false">(,$B6,N$2)</f>
        <v>#NAME?</v>
      </c>
      <c r="O6" s="2" t="e">
        <f aca="false">(,$B6,O$2)</f>
        <v>#NAME?</v>
      </c>
      <c r="P6" s="2" t="e">
        <f aca="false">(,$B6,P$2)</f>
        <v>#NAME?</v>
      </c>
      <c r="Q6" s="2" t="e">
        <f aca="false">(,$B6,$X$3:$Y$3)</f>
        <v>#NAME?</v>
      </c>
      <c r="R6" s="2" t="e">
        <f aca="false">(,$B6,$X$3:$AA$3)</f>
        <v>#NAME?</v>
      </c>
      <c r="S6" s="2" t="e">
        <f aca="false">(,$B6,$X$3:$Y$4)</f>
        <v>#NAME?</v>
      </c>
      <c r="T6" s="2" t="e">
        <f aca="false">(,$B6,$X$3:$AA$6)</f>
        <v>#NAME?</v>
      </c>
      <c r="U6" s="2" t="e">
        <f aca="false">(,$B6,$X$3:$X$4)</f>
        <v>#NAME?</v>
      </c>
      <c r="V6" s="2" t="e">
        <f aca="false">(,$B6,$X$3:$X$6)</f>
        <v>#NAME?</v>
      </c>
      <c r="X6" s="2" t="n">
        <v>10</v>
      </c>
      <c r="Y6" s="2" t="n">
        <v>17</v>
      </c>
      <c r="Z6" s="2" t="n">
        <v>24</v>
      </c>
      <c r="AA6" s="2" t="n">
        <v>31</v>
      </c>
    </row>
    <row r="7" customFormat="false" ht="13.45" hidden="false" customHeight="false" outlineLevel="0" collapsed="false">
      <c r="A7" s="2" t="s">
        <v>9</v>
      </c>
      <c r="B7" s="2" t="e">
        <f aca="false"/>
        <v>#NUM!</v>
      </c>
      <c r="C7" s="6" t="e">
        <f aca="false">(,$B7,C$2)</f>
        <v>#NAME?</v>
      </c>
      <c r="D7" s="2" t="e">
        <f aca="false">(,$B7,D$2)</f>
        <v>#NAME?</v>
      </c>
      <c r="E7" s="2" t="e">
        <f aca="false">(,$B7,E$2)</f>
        <v>#NAME?</v>
      </c>
      <c r="F7" s="2" t="e">
        <f aca="false">(,$B7,F$2)</f>
        <v>#NAME?</v>
      </c>
      <c r="G7" s="2" t="e">
        <f aca="false">(,$B7,G$2)</f>
        <v>#NAME?</v>
      </c>
      <c r="H7" s="2" t="e">
        <f aca="false">(,$B7,H$2)</f>
        <v>#NAME?</v>
      </c>
      <c r="I7" s="2" t="e">
        <f aca="false">(,$B7,I$2)</f>
        <v>#NAME?</v>
      </c>
      <c r="J7" s="2" t="e">
        <f aca="false">(,$B7,J$2)</f>
        <v>#NAME?</v>
      </c>
      <c r="K7" s="2" t="e">
        <f aca="false">(,$B7,K$2)</f>
        <v>#NAME?</v>
      </c>
      <c r="L7" s="2" t="e">
        <f aca="false">(,$B7,L$2)</f>
        <v>#NAME?</v>
      </c>
      <c r="M7" s="2" t="e">
        <f aca="false">(,$B7,M$2)</f>
        <v>#NAME?</v>
      </c>
      <c r="N7" s="2" t="e">
        <f aca="false">(,$B7,N$2)</f>
        <v>#NAME?</v>
      </c>
      <c r="O7" s="2" t="e">
        <f aca="false">(,$B7,O$2)</f>
        <v>#NAME?</v>
      </c>
      <c r="P7" s="2" t="e">
        <f aca="false">(,$B7,P$2)</f>
        <v>#NAME?</v>
      </c>
      <c r="Q7" s="2" t="e">
        <f aca="false">(,$B7,$X$3:$Y$3)</f>
        <v>#NAME?</v>
      </c>
      <c r="R7" s="2" t="e">
        <f aca="false">(,$B7,$X$3:$AA$3)</f>
        <v>#NAME?</v>
      </c>
      <c r="S7" s="2" t="e">
        <f aca="false">(,$B7,$X$3:$Y$4)</f>
        <v>#NAME?</v>
      </c>
      <c r="T7" s="2" t="e">
        <f aca="false">(,$B7,$X$3:$AA$6)</f>
        <v>#NAME?</v>
      </c>
      <c r="U7" s="2" t="e">
        <f aca="false">(,$B7,$X$3:$X$4)</f>
        <v>#NAME?</v>
      </c>
      <c r="V7" s="2" t="e">
        <f aca="false">(,$B7,$X$3:$X$6)</f>
        <v>#NAME?</v>
      </c>
    </row>
    <row r="8" customFormat="false" ht="13.45" hidden="false" customHeight="false" outlineLevel="0" collapsed="false">
      <c r="A8" s="2" t="s">
        <v>9</v>
      </c>
      <c r="B8" s="2" t="e">
        <f aca="false">NA()</f>
        <v>#N/A</v>
      </c>
      <c r="C8" s="6" t="e">
        <f aca="false">(,$B8,C$2)</f>
        <v>#NAME?</v>
      </c>
      <c r="D8" s="2" t="e">
        <f aca="false">(,$B8,D$2)</f>
        <v>#NAME?</v>
      </c>
      <c r="E8" s="2" t="e">
        <f aca="false">(,$B8,E$2)</f>
        <v>#NAME?</v>
      </c>
      <c r="F8" s="2" t="e">
        <f aca="false">(,$B8,F$2)</f>
        <v>#NAME?</v>
      </c>
      <c r="G8" s="2" t="e">
        <f aca="false">(,$B8,G$2)</f>
        <v>#NAME?</v>
      </c>
      <c r="H8" s="2" t="e">
        <f aca="false">(,$B8,H$2)</f>
        <v>#NAME?</v>
      </c>
      <c r="I8" s="2" t="e">
        <f aca="false">(,$B8,I$2)</f>
        <v>#NAME?</v>
      </c>
      <c r="J8" s="2" t="e">
        <f aca="false">(,$B8,J$2)</f>
        <v>#NAME?</v>
      </c>
      <c r="K8" s="2" t="e">
        <f aca="false">(,$B8,K$2)</f>
        <v>#NAME?</v>
      </c>
      <c r="L8" s="2" t="e">
        <f aca="false">(,$B8,L$2)</f>
        <v>#NAME?</v>
      </c>
      <c r="M8" s="2" t="e">
        <f aca="false">(,$B8,M$2)</f>
        <v>#NAME?</v>
      </c>
      <c r="N8" s="2" t="e">
        <f aca="false">(,$B8,N$2)</f>
        <v>#NAME?</v>
      </c>
      <c r="O8" s="2" t="e">
        <f aca="false">(,$B8,O$2)</f>
        <v>#NAME?</v>
      </c>
      <c r="P8" s="2" t="e">
        <f aca="false">(,$B8,P$2)</f>
        <v>#NAME?</v>
      </c>
      <c r="Q8" s="2" t="e">
        <f aca="false">(,$B8,$X$3:$Y$3)</f>
        <v>#NAME?</v>
      </c>
      <c r="R8" s="2" t="e">
        <f aca="false">(,$B8,$X$3:$AA$3)</f>
        <v>#NAME?</v>
      </c>
      <c r="S8" s="2" t="e">
        <f aca="false">(,$B8,$X$3:$Y$4)</f>
        <v>#NAME?</v>
      </c>
      <c r="T8" s="2" t="e">
        <f aca="false">(,$B8,$X$3:$AA$6)</f>
        <v>#NAME?</v>
      </c>
      <c r="U8" s="2" t="e">
        <f aca="false">(,$B8,$X$3:$X$4)</f>
        <v>#NAME?</v>
      </c>
      <c r="V8" s="2" t="e">
        <f aca="false">(,$B8,$X$3:$X$6)</f>
        <v>#NAME?</v>
      </c>
    </row>
    <row r="9" customFormat="false" ht="13.45" hidden="false" customHeight="false" outlineLevel="0" collapsed="false">
      <c r="A9" s="2" t="s">
        <v>10</v>
      </c>
      <c r="B9" s="2" t="s">
        <v>21</v>
      </c>
      <c r="C9" s="6" t="e">
        <f aca="false">(,$B9,C$2)</f>
        <v>#NAME?</v>
      </c>
      <c r="D9" s="2" t="e">
        <f aca="false">(,$B9,D$2)</f>
        <v>#NAME?</v>
      </c>
      <c r="E9" s="2" t="e">
        <f aca="false">(,$B9,E$2)</f>
        <v>#NAME?</v>
      </c>
      <c r="F9" s="2" t="e">
        <f aca="false">(,$B9,F$2)</f>
        <v>#NAME?</v>
      </c>
      <c r="G9" s="2" t="e">
        <f aca="false">(,$B9,G$2)</f>
        <v>#NAME?</v>
      </c>
      <c r="H9" s="2" t="e">
        <f aca="false">(,$B9,H$2)</f>
        <v>#NAME?</v>
      </c>
      <c r="I9" s="2" t="e">
        <f aca="false">(,$B9,I$2)</f>
        <v>#NAME?</v>
      </c>
      <c r="J9" s="2" t="e">
        <f aca="false">(,$B9,J$2)</f>
        <v>#NAME?</v>
      </c>
      <c r="K9" s="2" t="e">
        <f aca="false">(,$B9,K$2)</f>
        <v>#NAME?</v>
      </c>
      <c r="L9" s="2" t="e">
        <f aca="false">(,$B9,L$2)</f>
        <v>#NAME?</v>
      </c>
      <c r="M9" s="2" t="e">
        <f aca="false">(,$B9,M$2)</f>
        <v>#NAME?</v>
      </c>
      <c r="N9" s="2" t="e">
        <f aca="false">(,$B9,N$2)</f>
        <v>#NAME?</v>
      </c>
      <c r="O9" s="2" t="e">
        <f aca="false">(,$B9,O$2)</f>
        <v>#NAME?</v>
      </c>
      <c r="P9" s="2" t="e">
        <f aca="false">(,$B9,P$2)</f>
        <v>#NAME?</v>
      </c>
      <c r="Q9" s="2" t="e">
        <f aca="false">(,$B9,$X$3:$Y$3)</f>
        <v>#NAME?</v>
      </c>
      <c r="R9" s="2" t="e">
        <f aca="false">(,$B9,$X$3:$AA$3)</f>
        <v>#NAME?</v>
      </c>
      <c r="S9" s="2" t="e">
        <f aca="false">(,$B9,$X$3:$Y$4)</f>
        <v>#NAME?</v>
      </c>
      <c r="T9" s="2" t="e">
        <f aca="false">(,$B9,$X$3:$AA$6)</f>
        <v>#NAME?</v>
      </c>
      <c r="U9" s="2" t="e">
        <f aca="false">(,$B9,$X$3:$X$4)</f>
        <v>#NAME?</v>
      </c>
      <c r="V9" s="2" t="e">
        <f aca="false">(,$B9,$X$3:$X$6)</f>
        <v>#NAME?</v>
      </c>
    </row>
    <row r="10" customFormat="false" ht="13.45" hidden="false" customHeight="false" outlineLevel="0" collapsed="false">
      <c r="A10" s="2" t="s">
        <v>11</v>
      </c>
      <c r="B10" s="2" t="s">
        <v>30</v>
      </c>
      <c r="C10" s="6" t="e">
        <f aca="false">(,$B10,C$2)</f>
        <v>#NAME?</v>
      </c>
      <c r="D10" s="2" t="e">
        <f aca="false">(,$B10,D$2)</f>
        <v>#NAME?</v>
      </c>
      <c r="E10" s="2" t="e">
        <f aca="false">(,$B10,E$2)</f>
        <v>#NAME?</v>
      </c>
      <c r="F10" s="2" t="e">
        <f aca="false">(,$B10,F$2)</f>
        <v>#NAME?</v>
      </c>
      <c r="G10" s="2" t="e">
        <f aca="false">(,$B10,G$2)</f>
        <v>#NAME?</v>
      </c>
      <c r="H10" s="2" t="e">
        <f aca="false">(,$B10,H$2)</f>
        <v>#NAME?</v>
      </c>
      <c r="I10" s="2" t="e">
        <f aca="false">(,$B10,I$2)</f>
        <v>#NAME?</v>
      </c>
      <c r="J10" s="2" t="e">
        <f aca="false">(,$B10,J$2)</f>
        <v>#NAME?</v>
      </c>
      <c r="K10" s="2" t="e">
        <f aca="false">(,$B10,K$2)</f>
        <v>#NAME?</v>
      </c>
      <c r="L10" s="2" t="e">
        <f aca="false">(,$B10,L$2)</f>
        <v>#NAME?</v>
      </c>
      <c r="M10" s="2" t="e">
        <f aca="false">(,$B10,M$2)</f>
        <v>#NAME?</v>
      </c>
      <c r="N10" s="2" t="e">
        <f aca="false">(,$B10,N$2)</f>
        <v>#NAME?</v>
      </c>
      <c r="O10" s="2" t="e">
        <f aca="false">(,$B10,O$2)</f>
        <v>#NAME?</v>
      </c>
      <c r="P10" s="2" t="e">
        <f aca="false">(,$B10,P$2)</f>
        <v>#NAME?</v>
      </c>
      <c r="Q10" s="2" t="e">
        <f aca="false">(,$B10,$X$3:$Y$3)</f>
        <v>#NAME?</v>
      </c>
      <c r="R10" s="2" t="e">
        <f aca="false">(,$B10,$X$3:$AA$3)</f>
        <v>#NAME?</v>
      </c>
      <c r="S10" s="2" t="e">
        <f aca="false">(,$B10,$X$3:$Y$4)</f>
        <v>#NAME?</v>
      </c>
      <c r="T10" s="2" t="e">
        <f aca="false">(,$B10,$X$3:$AA$6)</f>
        <v>#NAME?</v>
      </c>
      <c r="U10" s="2" t="e">
        <f aca="false">(,$B10,$X$3:$X$4)</f>
        <v>#NAME?</v>
      </c>
      <c r="V10" s="2" t="e">
        <f aca="false">(,$B10,$X$3:$X$6)</f>
        <v>#NAME?</v>
      </c>
    </row>
    <row r="11" customFormat="false" ht="13.45" hidden="false" customHeight="false" outlineLevel="0" collapsed="false">
      <c r="A11" s="2" t="s">
        <v>31</v>
      </c>
      <c r="B11" s="2" t="s">
        <v>32</v>
      </c>
      <c r="C11" s="6" t="e">
        <f aca="false">(,$B11,C$2)</f>
        <v>#NAME?</v>
      </c>
      <c r="D11" s="2" t="e">
        <f aca="false">(,$B11,D$2)</f>
        <v>#NAME?</v>
      </c>
      <c r="E11" s="2" t="e">
        <f aca="false">(,$B11,E$2)</f>
        <v>#NAME?</v>
      </c>
      <c r="F11" s="2" t="e">
        <f aca="false">(,$B11,F$2)</f>
        <v>#NAME?</v>
      </c>
      <c r="G11" s="2" t="e">
        <f aca="false">(,$B11,G$2)</f>
        <v>#NAME?</v>
      </c>
      <c r="H11" s="2" t="e">
        <f aca="false">(,$B11,H$2)</f>
        <v>#NAME?</v>
      </c>
      <c r="I11" s="2" t="e">
        <f aca="false">(,$B11,I$2)</f>
        <v>#NAME?</v>
      </c>
      <c r="J11" s="2" t="e">
        <f aca="false">(,$B11,J$2)</f>
        <v>#NAME?</v>
      </c>
      <c r="K11" s="2" t="e">
        <f aca="false">(,$B11,K$2)</f>
        <v>#NAME?</v>
      </c>
      <c r="L11" s="2" t="e">
        <f aca="false">(,$B11,L$2)</f>
        <v>#NAME?</v>
      </c>
      <c r="M11" s="2" t="e">
        <f aca="false">(,$B11,M$2)</f>
        <v>#NAME?</v>
      </c>
      <c r="N11" s="2" t="e">
        <f aca="false">(,$B11,N$2)</f>
        <v>#NAME?</v>
      </c>
      <c r="O11" s="2" t="e">
        <f aca="false">(,$B11,O$2)</f>
        <v>#NAME?</v>
      </c>
      <c r="P11" s="2" t="e">
        <f aca="false">(,$B11,P$2)</f>
        <v>#NAME?</v>
      </c>
      <c r="Q11" s="2" t="e">
        <f aca="false">(,$B11,$X$3:$Y$3)</f>
        <v>#NAME?</v>
      </c>
      <c r="R11" s="2" t="e">
        <f aca="false">(,$B11,$X$3:$AA$3)</f>
        <v>#NAME?</v>
      </c>
      <c r="S11" s="2" t="e">
        <f aca="false">(,$B11,$X$3:$Y$4)</f>
        <v>#NAME?</v>
      </c>
      <c r="T11" s="2" t="e">
        <f aca="false">(,$B11,$X$3:$AA$6)</f>
        <v>#NAME?</v>
      </c>
      <c r="U11" s="2" t="e">
        <f aca="false">(,$B11,$X$3:$X$4)</f>
        <v>#NAME?</v>
      </c>
      <c r="V11" s="2" t="e">
        <f aca="false">(,$B11,$X$3:$X$6)</f>
        <v>#NAME?</v>
      </c>
    </row>
    <row r="12" customFormat="false" ht="13.45" hidden="false" customHeight="false" outlineLevel="0" collapsed="false">
      <c r="A12" s="2" t="s">
        <v>33</v>
      </c>
      <c r="B12" s="3" t="n">
        <v>24920</v>
      </c>
      <c r="C12" s="6" t="e">
        <f aca="false">(,$B12,C$2)</f>
        <v>#NAME?</v>
      </c>
      <c r="D12" s="2" t="e">
        <f aca="false">(,$B12,D$2)</f>
        <v>#NAME?</v>
      </c>
      <c r="E12" s="2" t="e">
        <f aca="false">(,$B12,E$2)</f>
        <v>#NAME?</v>
      </c>
      <c r="F12" s="2" t="e">
        <f aca="false">(,$B12,F$2)</f>
        <v>#NAME?</v>
      </c>
      <c r="G12" s="2" t="e">
        <f aca="false">(,$B12,G$2)</f>
        <v>#NAME?</v>
      </c>
      <c r="H12" s="2" t="e">
        <f aca="false">(,$B12,H$2)</f>
        <v>#NAME?</v>
      </c>
      <c r="I12" s="2" t="e">
        <f aca="false">(,$B12,I$2)</f>
        <v>#NAME?</v>
      </c>
      <c r="J12" s="2" t="e">
        <f aca="false">(,$B12,J$2)</f>
        <v>#NAME?</v>
      </c>
      <c r="K12" s="2" t="e">
        <f aca="false">(,$B12,K$2)</f>
        <v>#NAME?</v>
      </c>
      <c r="L12" s="2" t="e">
        <f aca="false">(,$B12,L$2)</f>
        <v>#NAME?</v>
      </c>
      <c r="M12" s="2" t="e">
        <f aca="false">(,$B12,M$2)</f>
        <v>#NAME?</v>
      </c>
      <c r="N12" s="2" t="e">
        <f aca="false">(,$B12,N$2)</f>
        <v>#NAME?</v>
      </c>
      <c r="O12" s="2" t="e">
        <f aca="false">(,$B12,O$2)</f>
        <v>#NAME?</v>
      </c>
      <c r="P12" s="2" t="e">
        <f aca="false">(,$B12,P$2)</f>
        <v>#NAME?</v>
      </c>
      <c r="Q12" s="2" t="e">
        <f aca="false">(,$B12,$X$3:$Y$3)</f>
        <v>#NAME?</v>
      </c>
      <c r="R12" s="2" t="e">
        <f aca="false">(,$B12,$X$3:$AA$3)</f>
        <v>#NAME?</v>
      </c>
      <c r="S12" s="2" t="e">
        <f aca="false">(,$B12,$X$3:$Y$4)</f>
        <v>#NAME?</v>
      </c>
      <c r="T12" s="2" t="e">
        <f aca="false">(,$B12,$X$3:$AA$6)</f>
        <v>#NAME?</v>
      </c>
      <c r="U12" s="2" t="e">
        <f aca="false">(,$B12,$X$3:$X$4)</f>
        <v>#NAME?</v>
      </c>
      <c r="V12" s="2" t="e">
        <f aca="false">(,$B12,$X$3:$X$6)</f>
        <v>#NAME?</v>
      </c>
    </row>
    <row r="13" customFormat="false" ht="13.45" hidden="false" customHeight="false" outlineLevel="0" collapsed="false">
      <c r="A13" s="2" t="s">
        <v>14</v>
      </c>
      <c r="B13" s="2" t="n">
        <f aca="false">PI()</f>
        <v>3.14159265358979</v>
      </c>
      <c r="C13" s="6" t="e">
        <f aca="false">(,$B13,C$2)</f>
        <v>#NAME?</v>
      </c>
      <c r="D13" s="2" t="e">
        <f aca="false">(,$B13,D$2)</f>
        <v>#NAME?</v>
      </c>
      <c r="E13" s="2" t="e">
        <f aca="false">(,$B13,E$2)</f>
        <v>#NAME?</v>
      </c>
      <c r="F13" s="2" t="e">
        <f aca="false">(,$B13,F$2)</f>
        <v>#NAME?</v>
      </c>
      <c r="G13" s="2" t="e">
        <f aca="false">(,$B13,G$2)</f>
        <v>#NAME?</v>
      </c>
      <c r="H13" s="2" t="e">
        <f aca="false">(,$B13,H$2)</f>
        <v>#NAME?</v>
      </c>
      <c r="I13" s="2" t="e">
        <f aca="false">(,$B13,I$2)</f>
        <v>#NAME?</v>
      </c>
      <c r="J13" s="2" t="e">
        <f aca="false">(,$B13,J$2)</f>
        <v>#NAME?</v>
      </c>
      <c r="K13" s="2" t="e">
        <f aca="false">(,$B13,K$2)</f>
        <v>#NAME?</v>
      </c>
      <c r="L13" s="2" t="e">
        <f aca="false">(,$B13,L$2)</f>
        <v>#NAME?</v>
      </c>
      <c r="M13" s="2" t="e">
        <f aca="false">(,$B13,M$2)</f>
        <v>#NAME?</v>
      </c>
      <c r="N13" s="2" t="e">
        <f aca="false">(,$B13,N$2)</f>
        <v>#NAME?</v>
      </c>
      <c r="O13" s="2" t="e">
        <f aca="false">(,$B13,O$2)</f>
        <v>#NAME?</v>
      </c>
      <c r="P13" s="2" t="e">
        <f aca="false">(,$B13,P$2)</f>
        <v>#NAME?</v>
      </c>
      <c r="Q13" s="2" t="e">
        <f aca="false">(,$B13,$X$3:$Y$3)</f>
        <v>#NAME?</v>
      </c>
      <c r="R13" s="2" t="e">
        <f aca="false">(,$B13,$X$3:$AA$3)</f>
        <v>#NAME?</v>
      </c>
      <c r="S13" s="2" t="e">
        <f aca="false">(,$B13,$X$3:$Y$4)</f>
        <v>#NAME?</v>
      </c>
      <c r="T13" s="2" t="e">
        <f aca="false">(,$B13,$X$3:$AA$6)</f>
        <v>#NAME?</v>
      </c>
      <c r="U13" s="2" t="e">
        <f aca="false">(,$B13,$X$3:$X$4)</f>
        <v>#NAME?</v>
      </c>
      <c r="V13" s="2" t="e">
        <f aca="false">(,$B13,$X$3:$X$6)</f>
        <v>#NAME?</v>
      </c>
    </row>
    <row r="14" customFormat="false" ht="13.45" hidden="false" customHeight="false" outlineLevel="0" collapsed="false">
      <c r="A14" s="2" t="s">
        <v>15</v>
      </c>
      <c r="C14" s="6" t="e">
        <f aca="false">(,$B14,C$2)</f>
        <v>#NAME?</v>
      </c>
      <c r="D14" s="2" t="e">
        <f aca="false">(,$B14,D$2)</f>
        <v>#NAME?</v>
      </c>
      <c r="E14" s="2" t="e">
        <f aca="false">(,$B14,E$2)</f>
        <v>#NAME?</v>
      </c>
      <c r="F14" s="2" t="e">
        <f aca="false">(,$B14,F$2)</f>
        <v>#NAME?</v>
      </c>
      <c r="G14" s="2" t="e">
        <f aca="false">(,$B14,G$2)</f>
        <v>#NAME?</v>
      </c>
      <c r="H14" s="2" t="e">
        <f aca="false">(,$B14,H$2)</f>
        <v>#NAME?</v>
      </c>
      <c r="I14" s="2" t="e">
        <f aca="false">(,$B14,I$2)</f>
        <v>#NAME?</v>
      </c>
      <c r="J14" s="2" t="e">
        <f aca="false">(,$B14,J$2)</f>
        <v>#NAME?</v>
      </c>
      <c r="K14" s="2" t="e">
        <f aca="false">(,$B14,K$2)</f>
        <v>#NAME?</v>
      </c>
      <c r="L14" s="2" t="e">
        <f aca="false">(,$B14,L$2)</f>
        <v>#NAME?</v>
      </c>
      <c r="M14" s="2" t="e">
        <f aca="false">(,$B14,M$2)</f>
        <v>#NAME?</v>
      </c>
      <c r="N14" s="2" t="e">
        <f aca="false">(,$B14,N$2)</f>
        <v>#NAME?</v>
      </c>
      <c r="O14" s="2" t="e">
        <f aca="false">(,$B14,O$2)</f>
        <v>#NAME?</v>
      </c>
      <c r="P14" s="2" t="e">
        <f aca="false">(,$B14,P$2)</f>
        <v>#NAME?</v>
      </c>
      <c r="Q14" s="2" t="e">
        <f aca="false">(,$B14,$X$3:$Y$3)</f>
        <v>#NAME?</v>
      </c>
      <c r="R14" s="2" t="e">
        <f aca="false">(,$B14,$X$3:$AA$3)</f>
        <v>#NAME?</v>
      </c>
      <c r="S14" s="2" t="e">
        <f aca="false">(,$B14,$X$3:$Y$4)</f>
        <v>#NAME?</v>
      </c>
      <c r="T14" s="2" t="e">
        <f aca="false">(,$B14,$X$3:$AA$6)</f>
        <v>#NAME?</v>
      </c>
      <c r="U14" s="2" t="e">
        <f aca="false">(,$B14,$X$3:$X$4)</f>
        <v>#NAME?</v>
      </c>
      <c r="V14" s="2" t="e">
        <f aca="false">(,$B14,$X$3:$X$6)</f>
        <v>#NAME?</v>
      </c>
    </row>
    <row r="15" customFormat="false" ht="13.45" hidden="false" customHeight="false" outlineLevel="0" collapsed="false">
      <c r="A15" s="2" t="s">
        <v>16</v>
      </c>
      <c r="B15" s="2" t="b">
        <f aca="false">TRUE()</f>
        <v>1</v>
      </c>
      <c r="C15" s="6" t="e">
        <f aca="false">(,$B15,C$2)</f>
        <v>#NAME?</v>
      </c>
      <c r="D15" s="2" t="e">
        <f aca="false">(,$B15,D$2)</f>
        <v>#NAME?</v>
      </c>
      <c r="E15" s="2" t="e">
        <f aca="false">(,$B15,E$2)</f>
        <v>#NAME?</v>
      </c>
      <c r="F15" s="2" t="e">
        <f aca="false">(,$B15,F$2)</f>
        <v>#NAME?</v>
      </c>
      <c r="G15" s="2" t="e">
        <f aca="false">(,$B15,G$2)</f>
        <v>#NAME?</v>
      </c>
      <c r="H15" s="2" t="e">
        <f aca="false">(,$B15,H$2)</f>
        <v>#NAME?</v>
      </c>
      <c r="I15" s="2" t="e">
        <f aca="false">(,$B15,I$2)</f>
        <v>#NAME?</v>
      </c>
      <c r="J15" s="2" t="e">
        <f aca="false">(,$B15,J$2)</f>
        <v>#NAME?</v>
      </c>
      <c r="K15" s="2" t="e">
        <f aca="false">(,$B15,K$2)</f>
        <v>#NAME?</v>
      </c>
      <c r="L15" s="2" t="e">
        <f aca="false">(,$B15,L$2)</f>
        <v>#NAME?</v>
      </c>
      <c r="M15" s="2" t="e">
        <f aca="false">(,$B15,M$2)</f>
        <v>#NAME?</v>
      </c>
      <c r="N15" s="2" t="e">
        <f aca="false">(,$B15,N$2)</f>
        <v>#NAME?</v>
      </c>
      <c r="O15" s="2" t="e">
        <f aca="false">(,$B15,O$2)</f>
        <v>#NAME?</v>
      </c>
      <c r="P15" s="2" t="e">
        <f aca="false">(,$B15,P$2)</f>
        <v>#NAME?</v>
      </c>
      <c r="Q15" s="2" t="e">
        <f aca="false">(,$B15,$X$3:$Y$3)</f>
        <v>#NAME?</v>
      </c>
      <c r="R15" s="2" t="e">
        <f aca="false">(,$B15,$X$3:$AA$3)</f>
        <v>#NAME?</v>
      </c>
      <c r="S15" s="2" t="e">
        <f aca="false">(,$B15,$X$3:$Y$4)</f>
        <v>#NAME?</v>
      </c>
      <c r="T15" s="2" t="e">
        <f aca="false">(,$B15,$X$3:$AA$6)</f>
        <v>#NAME?</v>
      </c>
      <c r="U15" s="2" t="e">
        <f aca="false">(,$B15,$X$3:$X$4)</f>
        <v>#NAME?</v>
      </c>
      <c r="V15" s="2" t="e">
        <f aca="false">(,$B15,$X$3:$X$6)</f>
        <v>#NAME?</v>
      </c>
    </row>
    <row r="16" customFormat="false" ht="13.45" hidden="false" customHeight="false" outlineLevel="0" collapsed="false">
      <c r="A16" s="2" t="s">
        <v>16</v>
      </c>
      <c r="B16" s="2" t="b">
        <f aca="false">FALSE()</f>
        <v>0</v>
      </c>
      <c r="C16" s="6" t="e">
        <f aca="false">(,$B16,C$2)</f>
        <v>#NAME?</v>
      </c>
      <c r="D16" s="2" t="e">
        <f aca="false">(,$B16,D$2)</f>
        <v>#NAME?</v>
      </c>
      <c r="E16" s="2" t="e">
        <f aca="false">(,$B16,E$2)</f>
        <v>#NAME?</v>
      </c>
      <c r="F16" s="2" t="e">
        <f aca="false">(,$B16,F$2)</f>
        <v>#NAME?</v>
      </c>
      <c r="G16" s="2" t="e">
        <f aca="false">(,$B16,G$2)</f>
        <v>#NAME?</v>
      </c>
      <c r="H16" s="2" t="e">
        <f aca="false">(,$B16,H$2)</f>
        <v>#NAME?</v>
      </c>
      <c r="I16" s="2" t="e">
        <f aca="false">(,$B16,I$2)</f>
        <v>#NAME?</v>
      </c>
      <c r="J16" s="2" t="e">
        <f aca="false">(,$B16,J$2)</f>
        <v>#NAME?</v>
      </c>
      <c r="K16" s="2" t="e">
        <f aca="false">(,$B16,K$2)</f>
        <v>#NAME?</v>
      </c>
      <c r="L16" s="2" t="e">
        <f aca="false">(,$B16,L$2)</f>
        <v>#NAME?</v>
      </c>
      <c r="M16" s="2" t="e">
        <f aca="false">(,$B16,M$2)</f>
        <v>#NAME?</v>
      </c>
      <c r="N16" s="2" t="e">
        <f aca="false">(,$B16,N$2)</f>
        <v>#NAME?</v>
      </c>
      <c r="O16" s="2" t="e">
        <f aca="false">(,$B16,O$2)</f>
        <v>#NAME?</v>
      </c>
      <c r="P16" s="2" t="e">
        <f aca="false">(,$B16,P$2)</f>
        <v>#NAME?</v>
      </c>
      <c r="Q16" s="2" t="e">
        <f aca="false">(,$B16,$X$3:$Y$3)</f>
        <v>#NAME?</v>
      </c>
      <c r="R16" s="2" t="e">
        <f aca="false">(,$B16,$X$3:$AA$3)</f>
        <v>#NAME?</v>
      </c>
      <c r="S16" s="2" t="e">
        <f aca="false">(,$B16,$X$3:$Y$4)</f>
        <v>#NAME?</v>
      </c>
      <c r="T16" s="2" t="e">
        <f aca="false">(,$B16,$X$3:$AA$6)</f>
        <v>#NAME?</v>
      </c>
      <c r="U16" s="2" t="e">
        <f aca="false">(,$B16,$X$3:$X$4)</f>
        <v>#NAME?</v>
      </c>
      <c r="V16" s="2" t="e">
        <f aca="false">(,$B16,$X$3:$X$6)</f>
        <v>#NAME?</v>
      </c>
    </row>
    <row r="17" customFormat="false" ht="13.45" hidden="false" customHeight="false" outlineLevel="0" collapsed="false">
      <c r="A17" s="2" t="s">
        <v>17</v>
      </c>
      <c r="B17" s="2" t="s">
        <v>24</v>
      </c>
      <c r="C17" s="6" t="e">
        <f aca="false">(,$X$3:$Y$3,C$2)</f>
        <v>#NAME?</v>
      </c>
      <c r="D17" s="2" t="e">
        <f aca="false">(,$X$3:$Y$3,D$2)</f>
        <v>#NAME?</v>
      </c>
      <c r="E17" s="2" t="e">
        <f aca="false">(,$X$3:$Y$3,E$2)</f>
        <v>#NAME?</v>
      </c>
      <c r="F17" s="2" t="e">
        <f aca="false">(,$X$3:$Y$3,F$2)</f>
        <v>#NAME?</v>
      </c>
      <c r="G17" s="2" t="e">
        <f aca="false">(,$X$3:$Y$3,G$2)</f>
        <v>#NAME?</v>
      </c>
      <c r="H17" s="2" t="e">
        <f aca="false">(,$X$3:$Y$3,H$2)</f>
        <v>#NAME?</v>
      </c>
      <c r="I17" s="2" t="e">
        <f aca="false">(,$X$3:$Y$3,I$2)</f>
        <v>#NAME?</v>
      </c>
      <c r="J17" s="2" t="e">
        <f aca="false">(,$X$3:$Y$3,J$2)</f>
        <v>#NAME?</v>
      </c>
      <c r="K17" s="2" t="e">
        <f aca="false">(,$X$3:$Y$3,K$2)</f>
        <v>#NAME?</v>
      </c>
      <c r="L17" s="2" t="e">
        <f aca="false">(,$X$3:$Y$3,L$2)</f>
        <v>#NAME?</v>
      </c>
      <c r="M17" s="2" t="e">
        <f aca="false">(,$X$3:$Y$3,M$2)</f>
        <v>#NAME?</v>
      </c>
      <c r="N17" s="2" t="e">
        <f aca="false">(,$X$3:$Y$3,N$2)</f>
        <v>#NAME?</v>
      </c>
      <c r="O17" s="2" t="e">
        <f aca="false">(,$X$3:$Y$3,O$2)</f>
        <v>#NAME?</v>
      </c>
      <c r="P17" s="2" t="e">
        <f aca="false">(,$X$3:$Y$3,P$2)</f>
        <v>#NAME?</v>
      </c>
      <c r="Q17" s="2" t="e">
        <f aca="false">(,$X$3:$Y$3,$X$3:$Y$3)</f>
        <v>#NAME?</v>
      </c>
      <c r="R17" s="2" t="e">
        <f aca="false">(,$X$3:$Y$3,$X$3:$AA$3)</f>
        <v>#NAME?</v>
      </c>
      <c r="S17" s="2" t="e">
        <f aca="false">(,$X$3:$Y$3,$X$3:$Y$4)</f>
        <v>#NAME?</v>
      </c>
      <c r="T17" s="2" t="e">
        <f aca="false">(,$X$3:$Y$3,$X$3:$AA$6)</f>
        <v>#NAME?</v>
      </c>
      <c r="U17" s="2" t="e">
        <f aca="false">(,$X$3:$Y$3,$X$3:$X$4)</f>
        <v>#NAME?</v>
      </c>
      <c r="V17" s="2" t="e">
        <f aca="false">(,$X$3:$Y$3,$X$3:$X$6)</f>
        <v>#NAME?</v>
      </c>
    </row>
    <row r="18" customFormat="false" ht="13.45" hidden="false" customHeight="false" outlineLevel="0" collapsed="false">
      <c r="A18" s="2" t="s">
        <v>17</v>
      </c>
      <c r="B18" s="2" t="s">
        <v>25</v>
      </c>
      <c r="C18" s="6" t="e">
        <f aca="false">(,$X$3:$AA$3,C$2)</f>
        <v>#NAME?</v>
      </c>
      <c r="D18" s="2" t="e">
        <f aca="false">(,$X$3:$AA$3,D$2)</f>
        <v>#NAME?</v>
      </c>
      <c r="E18" s="2" t="e">
        <f aca="false">(,$X$3:$AA$3,E$2)</f>
        <v>#NAME?</v>
      </c>
      <c r="F18" s="2" t="e">
        <f aca="false">(,$X$3:$AA$3,F$2)</f>
        <v>#NAME?</v>
      </c>
      <c r="G18" s="2" t="e">
        <f aca="false">(,$X$3:$AA$3,G$2)</f>
        <v>#NAME?</v>
      </c>
      <c r="H18" s="2" t="e">
        <f aca="false">(,$X$3:$AA$3,H$2)</f>
        <v>#NAME?</v>
      </c>
      <c r="I18" s="2" t="e">
        <f aca="false">(,$X$3:$AA$3,I$2)</f>
        <v>#NAME?</v>
      </c>
      <c r="J18" s="2" t="e">
        <f aca="false">(,$X$3:$AA$3,J$2)</f>
        <v>#NAME?</v>
      </c>
      <c r="K18" s="2" t="e">
        <f aca="false">(,$X$3:$AA$3,K$2)</f>
        <v>#NAME?</v>
      </c>
      <c r="L18" s="2" t="e">
        <f aca="false">(,$X$3:$AA$3,L$2)</f>
        <v>#NAME?</v>
      </c>
      <c r="M18" s="2" t="e">
        <f aca="false">(,$X$3:$AA$3,M$2)</f>
        <v>#NAME?</v>
      </c>
      <c r="N18" s="2" t="e">
        <f aca="false">(,$X$3:$AA$3,N$2)</f>
        <v>#NAME?</v>
      </c>
      <c r="O18" s="2" t="e">
        <f aca="false">(,$X$3:$AA$3,O$2)</f>
        <v>#NAME?</v>
      </c>
      <c r="P18" s="2" t="e">
        <f aca="false">(,$X$3:$AA$3,P$2)</f>
        <v>#NAME?</v>
      </c>
      <c r="Q18" s="2" t="e">
        <f aca="false">(,$X$3:$AA$3,$X$3:$Y$3)</f>
        <v>#NAME?</v>
      </c>
      <c r="R18" s="2" t="e">
        <f aca="false">(,$X$3:$AA$3,$X$3:$AA$3)</f>
        <v>#NAME?</v>
      </c>
      <c r="S18" s="2" t="e">
        <f aca="false">(,$X$3:$AA$3,$X$3:$Y$4)</f>
        <v>#NAME?</v>
      </c>
      <c r="T18" s="2" t="e">
        <f aca="false">(,$X$3:$AA$3,$X$3:$AA$6)</f>
        <v>#NAME?</v>
      </c>
      <c r="U18" s="2" t="e">
        <f aca="false">(,$X$3:$AA$3,$X$3:$X$4)</f>
        <v>#NAME?</v>
      </c>
      <c r="V18" s="2" t="e">
        <f aca="false">(,$X$3:$AA$3,$X$3:$X$6)</f>
        <v>#NAME?</v>
      </c>
    </row>
    <row r="19" customFormat="false" ht="13.45" hidden="false" customHeight="false" outlineLevel="0" collapsed="false">
      <c r="A19" s="2" t="s">
        <v>18</v>
      </c>
      <c r="B19" s="2" t="s">
        <v>26</v>
      </c>
      <c r="C19" s="6" t="e">
        <f aca="false">(,$X$3:$Y$4,C$2)</f>
        <v>#NAME?</v>
      </c>
      <c r="D19" s="2" t="e">
        <f aca="false">(,$X$3:$Y$4,D$2)</f>
        <v>#NAME?</v>
      </c>
      <c r="E19" s="2" t="e">
        <f aca="false">(,$X$3:$Y$4,E$2)</f>
        <v>#NAME?</v>
      </c>
      <c r="F19" s="2" t="e">
        <f aca="false">(,$X$3:$Y$4,F$2)</f>
        <v>#NAME?</v>
      </c>
      <c r="G19" s="2" t="e">
        <f aca="false">(,$X$3:$Y$4,G$2)</f>
        <v>#NAME?</v>
      </c>
      <c r="H19" s="2" t="e">
        <f aca="false">(,$X$3:$Y$4,H$2)</f>
        <v>#NAME?</v>
      </c>
      <c r="I19" s="2" t="e">
        <f aca="false">(,$X$3:$Y$4,I$2)</f>
        <v>#NAME?</v>
      </c>
      <c r="J19" s="2" t="e">
        <f aca="false">(,$X$3:$Y$4,J$2)</f>
        <v>#NAME?</v>
      </c>
      <c r="K19" s="2" t="e">
        <f aca="false">(,$X$3:$Y$4,K$2)</f>
        <v>#NAME?</v>
      </c>
      <c r="L19" s="2" t="e">
        <f aca="false">(,$X$3:$Y$4,L$2)</f>
        <v>#NAME?</v>
      </c>
      <c r="M19" s="2" t="e">
        <f aca="false">(,$X$3:$Y$4,M$2)</f>
        <v>#NAME?</v>
      </c>
      <c r="N19" s="2" t="e">
        <f aca="false">(,$X$3:$Y$4,N$2)</f>
        <v>#NAME?</v>
      </c>
      <c r="O19" s="2" t="e">
        <f aca="false">(,$X$3:$Y$4,O$2)</f>
        <v>#NAME?</v>
      </c>
      <c r="P19" s="2" t="e">
        <f aca="false">(,$X$3:$Y$4,P$2)</f>
        <v>#NAME?</v>
      </c>
      <c r="Q19" s="2" t="e">
        <f aca="false">(,$X$3:$Y$4,$X$3:$Y$3)</f>
        <v>#NAME?</v>
      </c>
      <c r="R19" s="2" t="e">
        <f aca="false">(,$X$3:$Y$4,$X$3:$AA$3)</f>
        <v>#NAME?</v>
      </c>
      <c r="S19" s="2" t="e">
        <f aca="false">(,$X$3:$Y$4,$X$3:$Y$4)</f>
        <v>#NAME?</v>
      </c>
      <c r="T19" s="2" t="e">
        <f aca="false">(,$X$3:$Y$4,$X$3:$AA$6)</f>
        <v>#NAME?</v>
      </c>
      <c r="U19" s="2" t="e">
        <f aca="false">(,$X$3:$Y$4,$X$3:$X$4)</f>
        <v>#NAME?</v>
      </c>
      <c r="V19" s="2" t="e">
        <f aca="false">(,$X$3:$Y$4,$X$3:$X$6)</f>
        <v>#NAME?</v>
      </c>
    </row>
    <row r="20" customFormat="false" ht="13.45" hidden="false" customHeight="false" outlineLevel="0" collapsed="false">
      <c r="A20" s="2" t="s">
        <v>18</v>
      </c>
      <c r="B20" s="2" t="s">
        <v>27</v>
      </c>
      <c r="C20" s="6" t="e">
        <f aca="false">(,$X$3:$AA$6,C$2)</f>
        <v>#NAME?</v>
      </c>
      <c r="D20" s="2" t="e">
        <f aca="false">(,$X$3:$AA$6,D$2)</f>
        <v>#NAME?</v>
      </c>
      <c r="E20" s="2" t="e">
        <f aca="false">(,$X$3:$AA$6,E$2)</f>
        <v>#NAME?</v>
      </c>
      <c r="F20" s="2" t="e">
        <f aca="false">(,$X$3:$AA$6,F$2)</f>
        <v>#NAME?</v>
      </c>
      <c r="G20" s="2" t="e">
        <f aca="false">(,$X$3:$AA$6,G$2)</f>
        <v>#NAME?</v>
      </c>
      <c r="H20" s="2" t="e">
        <f aca="false">(,$X$3:$AA$6,H$2)</f>
        <v>#NAME?</v>
      </c>
      <c r="I20" s="2" t="e">
        <f aca="false">(,$X$3:$AA$6,I$2)</f>
        <v>#NAME?</v>
      </c>
      <c r="J20" s="2" t="e">
        <f aca="false">(,$X$3:$AA$6,J$2)</f>
        <v>#NAME?</v>
      </c>
      <c r="K20" s="2" t="e">
        <f aca="false">(,$X$3:$AA$6,K$2)</f>
        <v>#NAME?</v>
      </c>
      <c r="L20" s="2" t="e">
        <f aca="false">(,$X$3:$AA$6,L$2)</f>
        <v>#NAME?</v>
      </c>
      <c r="M20" s="2" t="e">
        <f aca="false">(,$X$3:$AA$6,M$2)</f>
        <v>#NAME?</v>
      </c>
      <c r="N20" s="2" t="e">
        <f aca="false">(,$X$3:$AA$6,N$2)</f>
        <v>#NAME?</v>
      </c>
      <c r="O20" s="2" t="e">
        <f aca="false">(,$X$3:$AA$6,O$2)</f>
        <v>#NAME?</v>
      </c>
      <c r="P20" s="2" t="e">
        <f aca="false">(,$X$3:$AA$6,P$2)</f>
        <v>#NAME?</v>
      </c>
      <c r="Q20" s="2" t="e">
        <f aca="false">(,$X$3:$AA$6,$X$3:$Y$3)</f>
        <v>#NAME?</v>
      </c>
      <c r="R20" s="2" t="e">
        <f aca="false">(,$X$3:$AA$6,$X$3:$AA$3)</f>
        <v>#NAME?</v>
      </c>
      <c r="S20" s="2" t="e">
        <f aca="false">(,$X$3:$AA$6,$X$3:$Y$4)</f>
        <v>#NAME?</v>
      </c>
      <c r="T20" s="2" t="e">
        <f aca="false">(,$X$3:$AA$6,$X$3:$AA$6)</f>
        <v>#NAME?</v>
      </c>
      <c r="U20" s="2" t="e">
        <f aca="false">(,$X$3:$AA$6,$X$3:$X$4)</f>
        <v>#NAME?</v>
      </c>
      <c r="V20" s="2" t="e">
        <f aca="false">(,$X$3:$AA$6,$X$3:$X$6)</f>
        <v>#NAME?</v>
      </c>
    </row>
    <row r="21" customFormat="false" ht="13.45" hidden="false" customHeight="false" outlineLevel="0" collapsed="false">
      <c r="A21" s="2" t="s">
        <v>19</v>
      </c>
      <c r="B21" s="2" t="s">
        <v>28</v>
      </c>
      <c r="C21" s="6" t="e">
        <f aca="false">(,$X$3:$X$4,C$2)</f>
        <v>#NAME?</v>
      </c>
      <c r="D21" s="2" t="e">
        <f aca="false">(,$X$3:$X$4,D$2)</f>
        <v>#NAME?</v>
      </c>
      <c r="E21" s="2" t="e">
        <f aca="false">(,$X$3:$X$4,E$2)</f>
        <v>#NAME?</v>
      </c>
      <c r="F21" s="2" t="e">
        <f aca="false">(,$X$3:$X$4,F$2)</f>
        <v>#NAME?</v>
      </c>
      <c r="G21" s="2" t="e">
        <f aca="false">(,$X$3:$X$4,G$2)</f>
        <v>#NAME?</v>
      </c>
      <c r="H21" s="2" t="e">
        <f aca="false">(,$X$3:$X$4,H$2)</f>
        <v>#NAME?</v>
      </c>
      <c r="I21" s="2" t="e">
        <f aca="false">(,$X$3:$X$4,I$2)</f>
        <v>#NAME?</v>
      </c>
      <c r="J21" s="2" t="e">
        <f aca="false">(,$X$3:$X$4,J$2)</f>
        <v>#NAME?</v>
      </c>
      <c r="K21" s="2" t="e">
        <f aca="false">(,$X$3:$X$4,K$2)</f>
        <v>#NAME?</v>
      </c>
      <c r="L21" s="2" t="e">
        <f aca="false">(,$X$3:$X$4,L$2)</f>
        <v>#NAME?</v>
      </c>
      <c r="M21" s="2" t="e">
        <f aca="false">(,$X$3:$X$4,M$2)</f>
        <v>#NAME?</v>
      </c>
      <c r="N21" s="2" t="e">
        <f aca="false">(,$X$3:$X$4,N$2)</f>
        <v>#NAME?</v>
      </c>
      <c r="O21" s="2" t="e">
        <f aca="false">(,$X$3:$X$4,O$2)</f>
        <v>#NAME?</v>
      </c>
      <c r="P21" s="2" t="e">
        <f aca="false">(,$X$3:$X$4,P$2)</f>
        <v>#NAME?</v>
      </c>
      <c r="Q21" s="2" t="e">
        <f aca="false">(,$X$3:$X$4,$X$3:$Y$3)</f>
        <v>#NAME?</v>
      </c>
      <c r="R21" s="2" t="e">
        <f aca="false">(,$X$3:$X$4,$X$3:$AA$3)</f>
        <v>#NAME?</v>
      </c>
      <c r="S21" s="2" t="e">
        <f aca="false">(,$X$3:$X$4,$X$3:$Y$4)</f>
        <v>#NAME?</v>
      </c>
      <c r="T21" s="2" t="e">
        <f aca="false">(,$X$3:$X$4,$X$3:$AA$6)</f>
        <v>#NAME?</v>
      </c>
      <c r="U21" s="2" t="e">
        <f aca="false">(,$X$3:$X$4,$X$3:$X$4)</f>
        <v>#NAME?</v>
      </c>
      <c r="V21" s="2" t="e">
        <f aca="false">(,$X$3:$X$4,$X$3:$X$6)</f>
        <v>#NAME?</v>
      </c>
    </row>
    <row r="22" customFormat="false" ht="13.45" hidden="false" customHeight="false" outlineLevel="0" collapsed="false">
      <c r="A22" s="2" t="s">
        <v>19</v>
      </c>
      <c r="B22" s="2" t="s">
        <v>29</v>
      </c>
      <c r="C22" s="6" t="e">
        <f aca="false">(,$X$3:$X$6,C$2)</f>
        <v>#NAME?</v>
      </c>
      <c r="D22" s="2" t="e">
        <f aca="false">(,$X$3:$X$6,D$2)</f>
        <v>#NAME?</v>
      </c>
      <c r="E22" s="2" t="e">
        <f aca="false">(,$X$3:$X$6,E$2)</f>
        <v>#NAME?</v>
      </c>
      <c r="F22" s="2" t="e">
        <f aca="false">(,$X$3:$X$6,F$2)</f>
        <v>#NAME?</v>
      </c>
      <c r="G22" s="2" t="e">
        <f aca="false">(,$X$3:$X$6,G$2)</f>
        <v>#NAME?</v>
      </c>
      <c r="H22" s="2" t="e">
        <f aca="false">(,$X$3:$X$6,H$2)</f>
        <v>#NAME?</v>
      </c>
      <c r="I22" s="2" t="e">
        <f aca="false">(,$X$3:$X$6,I$2)</f>
        <v>#NAME?</v>
      </c>
      <c r="J22" s="2" t="e">
        <f aca="false">(,$X$3:$X$6,J$2)</f>
        <v>#NAME?</v>
      </c>
      <c r="K22" s="2" t="e">
        <f aca="false">(,$X$3:$X$6,K$2)</f>
        <v>#NAME?</v>
      </c>
      <c r="L22" s="2" t="e">
        <f aca="false">(,$X$3:$X$6,L$2)</f>
        <v>#NAME?</v>
      </c>
      <c r="M22" s="2" t="e">
        <f aca="false">(,$X$3:$X$6,M$2)</f>
        <v>#NAME?</v>
      </c>
      <c r="N22" s="2" t="e">
        <f aca="false">(,$X$3:$X$6,N$2)</f>
        <v>#NAME?</v>
      </c>
      <c r="O22" s="2" t="e">
        <f aca="false">(,$X$3:$X$6,O$2)</f>
        <v>#NAME?</v>
      </c>
      <c r="P22" s="2" t="e">
        <f aca="false">(,$X$3:$X$6,P$2)</f>
        <v>#NAME?</v>
      </c>
      <c r="Q22" s="2" t="e">
        <f aca="false">(,$X$3:$X$6,$X$3:$Y$3)</f>
        <v>#NAME?</v>
      </c>
      <c r="R22" s="2" t="e">
        <f aca="false">(,$X$3:$X$6,$X$3:$AA$3)</f>
        <v>#NAME?</v>
      </c>
      <c r="S22" s="2" t="e">
        <f aca="false">(,$X$3:$X$6,$X$3:$Y$4)</f>
        <v>#NAME?</v>
      </c>
      <c r="T22" s="2" t="e">
        <f aca="false">(,$X$3:$X$6,$X$3:$AA$6)</f>
        <v>#NAME?</v>
      </c>
      <c r="U22" s="2" t="e">
        <f aca="false">(,$X$3:$X$6,$X$3:$X$4)</f>
        <v>#NAME?</v>
      </c>
      <c r="V22" s="2" t="e">
        <f aca="false">(,$X$3:$X$6,$X$3:$X$6)</f>
        <v>#NAME?</v>
      </c>
    </row>
    <row r="25" customFormat="false" ht="13.45" hidden="false" customHeight="false" outlineLevel="0" collapsed="false">
      <c r="A25" s="2" t="s">
        <v>37</v>
      </c>
      <c r="B25" s="2" t="s">
        <v>8</v>
      </c>
      <c r="C25" s="2" t="s">
        <v>9</v>
      </c>
      <c r="D25" s="2" t="s">
        <v>9</v>
      </c>
      <c r="E25" s="2" t="s">
        <v>9</v>
      </c>
      <c r="F25" s="2" t="s">
        <v>9</v>
      </c>
      <c r="G25" s="2" t="s">
        <v>9</v>
      </c>
      <c r="H25" s="2" t="s">
        <v>9</v>
      </c>
      <c r="I25" s="2" t="s">
        <v>10</v>
      </c>
      <c r="J25" s="2" t="s">
        <v>11</v>
      </c>
      <c r="K25" s="2" t="s">
        <v>12</v>
      </c>
      <c r="L25" s="2" t="s">
        <v>13</v>
      </c>
      <c r="M25" s="2" t="s">
        <v>14</v>
      </c>
      <c r="N25" s="2" t="s">
        <v>15</v>
      </c>
      <c r="O25" s="2" t="s">
        <v>16</v>
      </c>
      <c r="P25" s="2" t="s">
        <v>16</v>
      </c>
      <c r="Q25" s="2" t="s">
        <v>17</v>
      </c>
      <c r="R25" s="2" t="s">
        <v>17</v>
      </c>
      <c r="S25" s="2" t="s">
        <v>18</v>
      </c>
      <c r="T25" s="2" t="s">
        <v>18</v>
      </c>
      <c r="U25" s="2" t="s">
        <v>19</v>
      </c>
      <c r="V25" s="2" t="s">
        <v>19</v>
      </c>
    </row>
    <row r="26" customFormat="false" ht="13.45" hidden="false" customHeight="false" outlineLevel="0" collapsed="false">
      <c r="A26" s="2" t="s">
        <v>20</v>
      </c>
      <c r="C26" s="2" t="e">
        <f aca="false"/>
        <v>#DIV/0!</v>
      </c>
      <c r="D26" s="2" t="e">
        <f aca="false"/>
        <v>#VALUE!</v>
      </c>
      <c r="E26" s="2" t="e">
        <f aca="false"/>
        <v>#REF!</v>
      </c>
      <c r="F26" s="2" t="e">
        <f aca="false"/>
        <v>#NAME?</v>
      </c>
      <c r="G26" s="2" t="e">
        <f aca="false"/>
        <v>#NUM!</v>
      </c>
      <c r="H26" s="2" t="e">
        <f aca="false">NA()</f>
        <v>#N/A</v>
      </c>
      <c r="I26" s="2" t="s">
        <v>21</v>
      </c>
      <c r="J26" s="2" t="s">
        <v>22</v>
      </c>
      <c r="K26" s="2" t="s">
        <v>23</v>
      </c>
      <c r="L26" s="3" t="n">
        <v>24920</v>
      </c>
      <c r="M26" s="2" t="n">
        <v>3.14159265358979</v>
      </c>
      <c r="O26" s="2" t="b">
        <f aca="false">TRUE()</f>
        <v>1</v>
      </c>
      <c r="P26" s="2" t="b">
        <f aca="false">FALSE()</f>
        <v>0</v>
      </c>
      <c r="Q26" s="2" t="s">
        <v>24</v>
      </c>
      <c r="R26" s="2" t="s">
        <v>25</v>
      </c>
      <c r="S26" s="2" t="s">
        <v>26</v>
      </c>
      <c r="T26" s="2" t="s">
        <v>27</v>
      </c>
      <c r="U26" s="2" t="s">
        <v>28</v>
      </c>
      <c r="V26" s="2" t="s">
        <v>29</v>
      </c>
    </row>
    <row r="27" customFormat="false" ht="13.45" hidden="false" customHeight="false" outlineLevel="0" collapsed="false">
      <c r="A27" s="2" t="s">
        <v>9</v>
      </c>
      <c r="B27" s="2" t="e">
        <f aca="false"/>
        <v>#DIV/0!</v>
      </c>
      <c r="C27" s="4" t="e">
        <f aca="false"/>
        <v>#DIV/0!</v>
      </c>
      <c r="D27" s="5" t="e">
        <f aca="false"/>
        <v>#DIV/0!</v>
      </c>
      <c r="E27" s="5" t="e">
        <f aca="false"/>
        <v>#DIV/0!</v>
      </c>
      <c r="F27" s="5" t="e">
        <f aca="false"/>
        <v>#DIV/0!</v>
      </c>
      <c r="G27" s="5" t="e">
        <f aca="false"/>
        <v>#DIV/0!</v>
      </c>
      <c r="H27" s="5" t="e">
        <f aca="false"/>
        <v>#DIV/0!</v>
      </c>
      <c r="I27" s="5" t="e">
        <f aca="false"/>
        <v>#DIV/0!</v>
      </c>
      <c r="J27" s="5" t="e">
        <f aca="false"/>
        <v>#DIV/0!</v>
      </c>
      <c r="K27" s="5" t="e">
        <f aca="false"/>
        <v>#DIV/0!</v>
      </c>
      <c r="L27" s="5" t="e">
        <f aca="false"/>
        <v>#DIV/0!</v>
      </c>
      <c r="M27" s="5" t="e">
        <f aca="false"/>
        <v>#DIV/0!</v>
      </c>
      <c r="N27" s="5" t="e">
        <f aca="false"/>
        <v>#DIV/0!</v>
      </c>
      <c r="O27" s="5" t="e">
        <f aca="false"/>
        <v>#DIV/0!</v>
      </c>
      <c r="P27" s="5" t="e">
        <f aca="false"/>
        <v>#DIV/0!</v>
      </c>
      <c r="Q27" s="5" t="e">
        <f aca="false"/>
        <v>#DIV/0!</v>
      </c>
      <c r="R27" s="5" t="e">
        <f aca="false"/>
        <v>#DIV/0!</v>
      </c>
      <c r="S27" s="5" t="e">
        <f aca="false"/>
        <v>#DIV/0!</v>
      </c>
      <c r="T27" s="5" t="e">
        <f aca="false"/>
        <v>#DIV/0!</v>
      </c>
      <c r="U27" s="5" t="e">
        <f aca="false"/>
        <v>#DIV/0!</v>
      </c>
      <c r="V27" s="5" t="e">
        <f aca="false"/>
        <v>#DIV/0!</v>
      </c>
    </row>
    <row r="28" customFormat="false" ht="13.45" hidden="false" customHeight="false" outlineLevel="0" collapsed="false">
      <c r="A28" s="2" t="s">
        <v>9</v>
      </c>
      <c r="B28" s="2" t="e">
        <f aca="false"/>
        <v>#VALUE!</v>
      </c>
      <c r="C28" s="6" t="e">
        <f aca="false"/>
        <v>#VALUE!</v>
      </c>
      <c r="D28" s="2" t="e">
        <f aca="false"/>
        <v>#VALUE!</v>
      </c>
      <c r="E28" s="2" t="e">
        <f aca="false"/>
        <v>#VALUE!</v>
      </c>
      <c r="F28" s="2" t="e">
        <f aca="false"/>
        <v>#VALUE!</v>
      </c>
      <c r="G28" s="2" t="e">
        <f aca="false"/>
        <v>#VALUE!</v>
      </c>
      <c r="H28" s="2" t="e">
        <f aca="false"/>
        <v>#VALUE!</v>
      </c>
      <c r="I28" s="2" t="e">
        <f aca="false"/>
        <v>#VALUE!</v>
      </c>
      <c r="J28" s="2" t="e">
        <f aca="false"/>
        <v>#VALUE!</v>
      </c>
      <c r="K28" s="2" t="e">
        <f aca="false"/>
        <v>#VALUE!</v>
      </c>
      <c r="L28" s="2" t="e">
        <f aca="false"/>
        <v>#VALUE!</v>
      </c>
      <c r="M28" s="2" t="e">
        <f aca="false"/>
        <v>#VALUE!</v>
      </c>
      <c r="N28" s="2" t="e">
        <f aca="false"/>
        <v>#VALUE!</v>
      </c>
      <c r="O28" s="2" t="e">
        <f aca="false"/>
        <v>#VALUE!</v>
      </c>
      <c r="P28" s="2" t="e">
        <f aca="false"/>
        <v>#VALUE!</v>
      </c>
      <c r="Q28" s="2" t="e">
        <f aca="false"/>
        <v>#VALUE!</v>
      </c>
      <c r="R28" s="2" t="e">
        <f aca="false"/>
        <v>#VALUE!</v>
      </c>
      <c r="S28" s="2" t="e">
        <f aca="false"/>
        <v>#VALUE!</v>
      </c>
      <c r="T28" s="2" t="e">
        <f aca="false"/>
        <v>#VALUE!</v>
      </c>
      <c r="U28" s="2" t="e">
        <f aca="false"/>
        <v>#VALUE!</v>
      </c>
      <c r="V28" s="2" t="e">
        <f aca="false"/>
        <v>#VALUE!</v>
      </c>
    </row>
    <row r="29" customFormat="false" ht="13.45" hidden="false" customHeight="false" outlineLevel="0" collapsed="false">
      <c r="A29" s="2" t="s">
        <v>9</v>
      </c>
      <c r="B29" s="2" t="e">
        <f aca="false"/>
        <v>#REF!</v>
      </c>
      <c r="C29" s="6" t="e">
        <f aca="false"/>
        <v>#REF!</v>
      </c>
      <c r="D29" s="2" t="e">
        <f aca="false"/>
        <v>#REF!</v>
      </c>
      <c r="E29" s="2" t="e">
        <f aca="false"/>
        <v>#REF!</v>
      </c>
      <c r="F29" s="2" t="e">
        <f aca="false"/>
        <v>#REF!</v>
      </c>
      <c r="G29" s="2" t="e">
        <f aca="false"/>
        <v>#REF!</v>
      </c>
      <c r="H29" s="2" t="e">
        <f aca="false"/>
        <v>#REF!</v>
      </c>
      <c r="I29" s="2" t="e">
        <f aca="false"/>
        <v>#REF!</v>
      </c>
      <c r="J29" s="2" t="e">
        <f aca="false"/>
        <v>#REF!</v>
      </c>
      <c r="K29" s="2" t="e">
        <f aca="false"/>
        <v>#REF!</v>
      </c>
      <c r="L29" s="2" t="e">
        <f aca="false"/>
        <v>#REF!</v>
      </c>
      <c r="M29" s="2" t="e">
        <f aca="false"/>
        <v>#REF!</v>
      </c>
      <c r="N29" s="2" t="e">
        <f aca="false"/>
        <v>#REF!</v>
      </c>
      <c r="O29" s="2" t="e">
        <f aca="false"/>
        <v>#REF!</v>
      </c>
      <c r="P29" s="2" t="e">
        <f aca="false"/>
        <v>#REF!</v>
      </c>
      <c r="Q29" s="2" t="e">
        <f aca="false"/>
        <v>#REF!</v>
      </c>
      <c r="R29" s="2" t="e">
        <f aca="false"/>
        <v>#REF!</v>
      </c>
      <c r="S29" s="2" t="e">
        <f aca="false"/>
        <v>#REF!</v>
      </c>
      <c r="T29" s="2" t="e">
        <f aca="false"/>
        <v>#REF!</v>
      </c>
      <c r="U29" s="2" t="e">
        <f aca="false"/>
        <v>#REF!</v>
      </c>
      <c r="V29" s="2" t="e">
        <f aca="false"/>
        <v>#REF!</v>
      </c>
    </row>
    <row r="30" customFormat="false" ht="13.45" hidden="false" customHeight="false" outlineLevel="0" collapsed="false">
      <c r="A30" s="2" t="s">
        <v>9</v>
      </c>
      <c r="B30" s="2" t="e">
        <f aca="false"/>
        <v>#NAME?</v>
      </c>
      <c r="C30" s="6" t="e">
        <f aca="false"/>
        <v>#NAME?</v>
      </c>
      <c r="D30" s="2" t="e">
        <f aca="false"/>
        <v>#NAME?</v>
      </c>
      <c r="E30" s="2" t="e">
        <f aca="false"/>
        <v>#NAME?</v>
      </c>
      <c r="F30" s="2" t="e">
        <f aca="false"/>
        <v>#NAME?</v>
      </c>
      <c r="G30" s="2" t="e">
        <f aca="false"/>
        <v>#NAME?</v>
      </c>
      <c r="H30" s="2" t="e">
        <f aca="false"/>
        <v>#NAME?</v>
      </c>
      <c r="I30" s="2" t="e">
        <f aca="false"/>
        <v>#NAME?</v>
      </c>
      <c r="J30" s="2" t="e">
        <f aca="false"/>
        <v>#NAME?</v>
      </c>
      <c r="K30" s="2" t="e">
        <f aca="false"/>
        <v>#NAME?</v>
      </c>
      <c r="L30" s="2" t="e">
        <f aca="false"/>
        <v>#NAME?</v>
      </c>
      <c r="M30" s="2" t="e">
        <f aca="false"/>
        <v>#NAME?</v>
      </c>
      <c r="N30" s="2" t="e">
        <f aca="false"/>
        <v>#NAME?</v>
      </c>
      <c r="O30" s="2" t="e">
        <f aca="false"/>
        <v>#NAME?</v>
      </c>
      <c r="P30" s="2" t="e">
        <f aca="false"/>
        <v>#NAME?</v>
      </c>
      <c r="Q30" s="2" t="e">
        <f aca="false"/>
        <v>#NAME?</v>
      </c>
      <c r="R30" s="2" t="e">
        <f aca="false"/>
        <v>#NAME?</v>
      </c>
      <c r="S30" s="2" t="e">
        <f aca="false"/>
        <v>#NAME?</v>
      </c>
      <c r="T30" s="2" t="e">
        <f aca="false"/>
        <v>#NAME?</v>
      </c>
      <c r="U30" s="2" t="e">
        <f aca="false"/>
        <v>#NAME?</v>
      </c>
      <c r="V30" s="2" t="e">
        <f aca="false"/>
        <v>#NAME?</v>
      </c>
    </row>
    <row r="31" customFormat="false" ht="13.45" hidden="false" customHeight="false" outlineLevel="0" collapsed="false">
      <c r="A31" s="2" t="s">
        <v>9</v>
      </c>
      <c r="B31" s="2" t="e">
        <f aca="false"/>
        <v>#NUM!</v>
      </c>
      <c r="C31" s="6" t="e">
        <f aca="false"/>
        <v>#NUM!</v>
      </c>
      <c r="D31" s="2" t="e">
        <f aca="false"/>
        <v>#NUM!</v>
      </c>
      <c r="E31" s="2" t="e">
        <f aca="false"/>
        <v>#NUM!</v>
      </c>
      <c r="F31" s="2" t="e">
        <f aca="false"/>
        <v>#NUM!</v>
      </c>
      <c r="G31" s="2" t="e">
        <f aca="false"/>
        <v>#NUM!</v>
      </c>
      <c r="H31" s="2" t="e">
        <f aca="false"/>
        <v>#NUM!</v>
      </c>
      <c r="I31" s="2" t="e">
        <f aca="false"/>
        <v>#NUM!</v>
      </c>
      <c r="J31" s="2" t="e">
        <f aca="false"/>
        <v>#NUM!</v>
      </c>
      <c r="K31" s="2" t="e">
        <f aca="false"/>
        <v>#NUM!</v>
      </c>
      <c r="L31" s="2" t="e">
        <f aca="false"/>
        <v>#NUM!</v>
      </c>
      <c r="M31" s="2" t="e">
        <f aca="false"/>
        <v>#NUM!</v>
      </c>
      <c r="N31" s="2" t="e">
        <f aca="false"/>
        <v>#NUM!</v>
      </c>
      <c r="O31" s="2" t="e">
        <f aca="false"/>
        <v>#NUM!</v>
      </c>
      <c r="P31" s="2" t="e">
        <f aca="false"/>
        <v>#NUM!</v>
      </c>
      <c r="Q31" s="2" t="e">
        <f aca="false"/>
        <v>#NUM!</v>
      </c>
      <c r="R31" s="2" t="e">
        <f aca="false"/>
        <v>#NUM!</v>
      </c>
      <c r="S31" s="2" t="e">
        <f aca="false"/>
        <v>#NUM!</v>
      </c>
      <c r="T31" s="2" t="e">
        <f aca="false"/>
        <v>#NUM!</v>
      </c>
      <c r="U31" s="2" t="e">
        <f aca="false"/>
        <v>#NUM!</v>
      </c>
      <c r="V31" s="2" t="e">
        <f aca="false"/>
        <v>#NUM!</v>
      </c>
    </row>
    <row r="32" customFormat="false" ht="13.45" hidden="false" customHeight="false" outlineLevel="0" collapsed="false">
      <c r="A32" s="2" t="s">
        <v>9</v>
      </c>
      <c r="B32" s="2" t="e">
        <f aca="false">NA()</f>
        <v>#N/A</v>
      </c>
      <c r="C32" s="6" t="e">
        <f aca="false">NA()</f>
        <v>#N/A</v>
      </c>
      <c r="D32" s="2" t="e">
        <f aca="false">NA()</f>
        <v>#N/A</v>
      </c>
      <c r="E32" s="2" t="e">
        <f aca="false">NA()</f>
        <v>#N/A</v>
      </c>
      <c r="F32" s="2" t="e">
        <f aca="false">NA()</f>
        <v>#N/A</v>
      </c>
      <c r="G32" s="2" t="e">
        <f aca="false">NA()</f>
        <v>#N/A</v>
      </c>
      <c r="H32" s="2" t="e">
        <f aca="false">NA()</f>
        <v>#N/A</v>
      </c>
      <c r="I32" s="2" t="e">
        <f aca="false">NA()</f>
        <v>#N/A</v>
      </c>
      <c r="J32" s="2" t="e">
        <f aca="false">NA()</f>
        <v>#N/A</v>
      </c>
      <c r="K32" s="2" t="e">
        <f aca="false">NA()</f>
        <v>#N/A</v>
      </c>
      <c r="L32" s="2" t="e">
        <f aca="false">NA()</f>
        <v>#N/A</v>
      </c>
      <c r="M32" s="2" t="e">
        <f aca="false">NA()</f>
        <v>#N/A</v>
      </c>
      <c r="N32" s="2" t="e">
        <f aca="false">NA()</f>
        <v>#N/A</v>
      </c>
      <c r="O32" s="2" t="e">
        <f aca="false">NA()</f>
        <v>#N/A</v>
      </c>
      <c r="P32" s="2" t="e">
        <f aca="false">NA()</f>
        <v>#N/A</v>
      </c>
      <c r="Q32" s="2" t="e">
        <f aca="false">NA()</f>
        <v>#N/A</v>
      </c>
      <c r="R32" s="2" t="e">
        <f aca="false">NA()</f>
        <v>#N/A</v>
      </c>
      <c r="S32" s="2" t="e">
        <f aca="false">NA()</f>
        <v>#N/A</v>
      </c>
      <c r="T32" s="2" t="e">
        <f aca="false">NA()</f>
        <v>#N/A</v>
      </c>
      <c r="U32" s="2" t="e">
        <f aca="false">NA()</f>
        <v>#N/A</v>
      </c>
      <c r="V32" s="2" t="e">
        <f aca="false">NA()</f>
        <v>#N/A</v>
      </c>
    </row>
    <row r="33" customFormat="false" ht="13.45" hidden="false" customHeight="false" outlineLevel="0" collapsed="false">
      <c r="A33" s="2" t="s">
        <v>10</v>
      </c>
      <c r="B33" s="2" t="s">
        <v>21</v>
      </c>
      <c r="C33" s="6" t="e">
        <f aca="false"/>
        <v>#VALUE!</v>
      </c>
      <c r="D33" s="2" t="e">
        <f aca="false"/>
        <v>#VALUE!</v>
      </c>
      <c r="E33" s="2" t="e">
        <f aca="false"/>
        <v>#VALUE!</v>
      </c>
      <c r="F33" s="2" t="e">
        <f aca="false"/>
        <v>#VALUE!</v>
      </c>
      <c r="G33" s="2" t="e">
        <f aca="false"/>
        <v>#VALUE!</v>
      </c>
      <c r="H33" s="2" t="e">
        <f aca="false"/>
        <v>#VALUE!</v>
      </c>
      <c r="I33" s="2" t="e">
        <f aca="false"/>
        <v>#VALUE!</v>
      </c>
      <c r="J33" s="2" t="e">
        <f aca="false"/>
        <v>#VALUE!</v>
      </c>
      <c r="K33" s="2" t="e">
        <f aca="false"/>
        <v>#VALUE!</v>
      </c>
      <c r="L33" s="2" t="e">
        <f aca="false"/>
        <v>#VALUE!</v>
      </c>
      <c r="M33" s="2" t="e">
        <f aca="false"/>
        <v>#VALUE!</v>
      </c>
      <c r="N33" s="2" t="e">
        <f aca="false"/>
        <v>#VALUE!</v>
      </c>
      <c r="O33" s="2" t="e">
        <f aca="false"/>
        <v>#VALUE!</v>
      </c>
      <c r="P33" s="2" t="e">
        <f aca="false"/>
        <v>#VALUE!</v>
      </c>
      <c r="Q33" s="2" t="e">
        <f aca="false"/>
        <v>#VALUE!</v>
      </c>
      <c r="R33" s="2" t="e">
        <f aca="false"/>
        <v>#VALUE!</v>
      </c>
      <c r="S33" s="2" t="e">
        <f aca="false"/>
        <v>#VALUE!</v>
      </c>
      <c r="T33" s="2" t="e">
        <f aca="false"/>
        <v>#VALUE!</v>
      </c>
      <c r="U33" s="2" t="e">
        <f aca="false"/>
        <v>#VALUE!</v>
      </c>
      <c r="V33" s="2" t="e">
        <f aca="false"/>
        <v>#VALUE!</v>
      </c>
    </row>
    <row r="34" customFormat="false" ht="13.45" hidden="false" customHeight="false" outlineLevel="0" collapsed="false">
      <c r="A34" s="2" t="s">
        <v>11</v>
      </c>
      <c r="B34" s="2" t="s">
        <v>30</v>
      </c>
      <c r="C34" s="6" t="e">
        <f aca="false"/>
        <v>#DIV/0!</v>
      </c>
      <c r="D34" s="2" t="e">
        <f aca="false"/>
        <v>#VALUE!</v>
      </c>
      <c r="E34" s="2" t="e">
        <f aca="false"/>
        <v>#REF!</v>
      </c>
      <c r="F34" s="2" t="e">
        <f aca="false"/>
        <v>#NAME?</v>
      </c>
      <c r="G34" s="2" t="e">
        <f aca="false"/>
        <v>#NUM!</v>
      </c>
      <c r="H34" s="2" t="e">
        <f aca="false">NA()</f>
        <v>#N/A</v>
      </c>
      <c r="I34" s="2" t="e">
        <f aca="false"/>
        <v>#VALUE!</v>
      </c>
      <c r="J34" s="2" t="n">
        <v>98304</v>
      </c>
      <c r="K34" s="2" t="n">
        <v>201326592</v>
      </c>
      <c r="L34" s="2" t="n">
        <v>0</v>
      </c>
      <c r="M34" s="2" t="n">
        <v>96</v>
      </c>
      <c r="N34" s="2" t="n">
        <v>12</v>
      </c>
      <c r="O34" s="2" t="n">
        <v>24</v>
      </c>
      <c r="P34" s="2" t="n">
        <v>12</v>
      </c>
      <c r="Q34" s="2" t="e">
        <f aca="false"/>
        <v>#VALUE!</v>
      </c>
      <c r="R34" s="2" t="e">
        <f aca="false"/>
        <v>#VALUE!</v>
      </c>
      <c r="S34" s="2" t="e">
        <f aca="false"/>
        <v>#VALUE!</v>
      </c>
      <c r="T34" s="2" t="e">
        <f aca="false"/>
        <v>#VALUE!</v>
      </c>
      <c r="U34" s="2" t="e">
        <f aca="false"/>
        <v>#VALUE!</v>
      </c>
      <c r="V34" s="2" t="e">
        <f aca="false"/>
        <v>#VALUE!</v>
      </c>
    </row>
    <row r="35" customFormat="false" ht="13.45" hidden="false" customHeight="false" outlineLevel="0" collapsed="false">
      <c r="A35" s="2" t="s">
        <v>31</v>
      </c>
      <c r="B35" s="2" t="s">
        <v>32</v>
      </c>
      <c r="C35" s="6" t="e">
        <f aca="false"/>
        <v>#DIV/0!</v>
      </c>
      <c r="D35" s="2" t="e">
        <f aca="false"/>
        <v>#VALUE!</v>
      </c>
      <c r="E35" s="2" t="e">
        <f aca="false"/>
        <v>#REF!</v>
      </c>
      <c r="F35" s="2" t="e">
        <f aca="false"/>
        <v>#NAME?</v>
      </c>
      <c r="G35" s="2" t="e">
        <f aca="false"/>
        <v>#NUM!</v>
      </c>
      <c r="H35" s="2" t="e">
        <f aca="false">NA()</f>
        <v>#N/A</v>
      </c>
      <c r="I35" s="2" t="e">
        <f aca="false"/>
        <v>#VALUE!</v>
      </c>
      <c r="J35" s="2" t="n">
        <v>188416</v>
      </c>
      <c r="K35" s="2" t="n">
        <v>385875968</v>
      </c>
      <c r="L35" s="2" t="n">
        <v>0</v>
      </c>
      <c r="M35" s="2" t="n">
        <v>184</v>
      </c>
      <c r="N35" s="2" t="n">
        <v>23</v>
      </c>
      <c r="O35" s="2" t="n">
        <v>46</v>
      </c>
      <c r="P35" s="2" t="n">
        <v>23</v>
      </c>
      <c r="Q35" s="2" t="e">
        <f aca="false"/>
        <v>#VALUE!</v>
      </c>
      <c r="R35" s="2" t="e">
        <f aca="false"/>
        <v>#VALUE!</v>
      </c>
      <c r="S35" s="2" t="e">
        <f aca="false"/>
        <v>#VALUE!</v>
      </c>
      <c r="T35" s="2" t="e">
        <f aca="false"/>
        <v>#VALUE!</v>
      </c>
      <c r="U35" s="2" t="e">
        <f aca="false"/>
        <v>#VALUE!</v>
      </c>
      <c r="V35" s="2" t="e">
        <f aca="false"/>
        <v>#VALUE!</v>
      </c>
    </row>
    <row r="36" customFormat="false" ht="13.45" hidden="false" customHeight="false" outlineLevel="0" collapsed="false">
      <c r="A36" s="2" t="s">
        <v>33</v>
      </c>
      <c r="B36" s="3" t="n">
        <v>24920</v>
      </c>
      <c r="C36" s="6" t="e">
        <f aca="false"/>
        <v>#DIV/0!</v>
      </c>
      <c r="D36" s="2" t="e">
        <f aca="false"/>
        <v>#VALUE!</v>
      </c>
      <c r="E36" s="2" t="e">
        <f aca="false"/>
        <v>#REF!</v>
      </c>
      <c r="F36" s="2" t="e">
        <f aca="false"/>
        <v>#NAME?</v>
      </c>
      <c r="G36" s="2" t="e">
        <f aca="false"/>
        <v>#NUM!</v>
      </c>
      <c r="H36" s="2" t="e">
        <f aca="false">NA()</f>
        <v>#N/A</v>
      </c>
      <c r="I36" s="2" t="e">
        <f aca="false"/>
        <v>#VALUE!</v>
      </c>
      <c r="J36" s="2" t="n">
        <v>204144640</v>
      </c>
      <c r="K36" s="2" t="n">
        <v>1476395008</v>
      </c>
      <c r="L36" s="2" t="n">
        <v>0</v>
      </c>
      <c r="M36" s="2" t="n">
        <v>199360</v>
      </c>
      <c r="N36" s="2" t="n">
        <v>24920</v>
      </c>
      <c r="O36" s="2" t="n">
        <v>49840</v>
      </c>
      <c r="P36" s="2" t="n">
        <v>24920</v>
      </c>
      <c r="Q36" s="2" t="e">
        <f aca="false"/>
        <v>#VALUE!</v>
      </c>
      <c r="R36" s="2" t="e">
        <f aca="false"/>
        <v>#VALUE!</v>
      </c>
      <c r="S36" s="2" t="e">
        <f aca="false"/>
        <v>#VALUE!</v>
      </c>
      <c r="T36" s="2" t="e">
        <f aca="false"/>
        <v>#VALUE!</v>
      </c>
      <c r="U36" s="2" t="e">
        <f aca="false"/>
        <v>#VALUE!</v>
      </c>
      <c r="V36" s="2" t="e">
        <f aca="false"/>
        <v>#VALUE!</v>
      </c>
    </row>
    <row r="37" customFormat="false" ht="13.45" hidden="false" customHeight="false" outlineLevel="0" collapsed="false">
      <c r="A37" s="2" t="s">
        <v>14</v>
      </c>
      <c r="B37" s="2" t="n">
        <v>3.14159265358979</v>
      </c>
      <c r="C37" s="6" t="e">
        <f aca="false"/>
        <v>#DIV/0!</v>
      </c>
      <c r="D37" s="2" t="e">
        <f aca="false"/>
        <v>#VALUE!</v>
      </c>
      <c r="E37" s="2" t="e">
        <f aca="false"/>
        <v>#REF!</v>
      </c>
      <c r="F37" s="2" t="e">
        <f aca="false"/>
        <v>#NAME?</v>
      </c>
      <c r="G37" s="2" t="e">
        <f aca="false"/>
        <v>#NUM!</v>
      </c>
      <c r="H37" s="2" t="e">
        <f aca="false">NA()</f>
        <v>#N/A</v>
      </c>
      <c r="I37" s="2" t="e">
        <f aca="false"/>
        <v>#VALUE!</v>
      </c>
      <c r="J37" s="2" t="n">
        <v>24576</v>
      </c>
      <c r="K37" s="2" t="n">
        <v>50331648</v>
      </c>
      <c r="L37" s="2" t="n">
        <v>0</v>
      </c>
      <c r="M37" s="2" t="n">
        <v>24</v>
      </c>
      <c r="N37" s="2" t="n">
        <v>3</v>
      </c>
      <c r="O37" s="2" t="n">
        <v>6</v>
      </c>
      <c r="P37" s="2" t="n">
        <v>3</v>
      </c>
      <c r="Q37" s="2" t="e">
        <f aca="false"/>
        <v>#VALUE!</v>
      </c>
      <c r="R37" s="2" t="e">
        <f aca="false"/>
        <v>#VALUE!</v>
      </c>
      <c r="S37" s="2" t="e">
        <f aca="false"/>
        <v>#VALUE!</v>
      </c>
      <c r="T37" s="2" t="e">
        <f aca="false"/>
        <v>#VALUE!</v>
      </c>
      <c r="U37" s="2" t="e">
        <f aca="false"/>
        <v>#VALUE!</v>
      </c>
      <c r="V37" s="2" t="e">
        <f aca="false"/>
        <v>#VALUE!</v>
      </c>
    </row>
    <row r="38" customFormat="false" ht="13.45" hidden="false" customHeight="false" outlineLevel="0" collapsed="false">
      <c r="A38" s="2" t="s">
        <v>15</v>
      </c>
      <c r="C38" s="6" t="e">
        <f aca="false"/>
        <v>#DIV/0!</v>
      </c>
      <c r="D38" s="2" t="e">
        <f aca="false"/>
        <v>#VALUE!</v>
      </c>
      <c r="E38" s="2" t="e">
        <f aca="false"/>
        <v>#REF!</v>
      </c>
      <c r="F38" s="2" t="e">
        <f aca="false"/>
        <v>#NAME?</v>
      </c>
      <c r="G38" s="2" t="e">
        <f aca="false"/>
        <v>#NUM!</v>
      </c>
      <c r="H38" s="2" t="e">
        <f aca="false">NA()</f>
        <v>#N/A</v>
      </c>
      <c r="I38" s="2" t="e">
        <f aca="false"/>
        <v>#VALUE!</v>
      </c>
      <c r="J38" s="2" t="n">
        <v>0</v>
      </c>
      <c r="K38" s="2" t="n">
        <v>0</v>
      </c>
      <c r="L38" s="2" t="n">
        <v>0</v>
      </c>
      <c r="M38" s="2" t="n">
        <v>0</v>
      </c>
      <c r="N38" s="2" t="n">
        <v>0</v>
      </c>
      <c r="O38" s="2" t="n">
        <v>0</v>
      </c>
      <c r="P38" s="2" t="n">
        <v>0</v>
      </c>
      <c r="Q38" s="2" t="e">
        <f aca="false"/>
        <v>#VALUE!</v>
      </c>
      <c r="R38" s="2" t="e">
        <f aca="false"/>
        <v>#VALUE!</v>
      </c>
      <c r="S38" s="2" t="e">
        <f aca="false"/>
        <v>#VALUE!</v>
      </c>
      <c r="T38" s="2" t="e">
        <f aca="false"/>
        <v>#VALUE!</v>
      </c>
      <c r="U38" s="2" t="e">
        <f aca="false"/>
        <v>#VALUE!</v>
      </c>
      <c r="V38" s="2" t="e">
        <f aca="false"/>
        <v>#VALUE!</v>
      </c>
    </row>
    <row r="39" customFormat="false" ht="13.45" hidden="false" customHeight="false" outlineLevel="0" collapsed="false">
      <c r="A39" s="2" t="s">
        <v>16</v>
      </c>
      <c r="B39" s="2" t="b">
        <f aca="false">TRUE()</f>
        <v>1</v>
      </c>
      <c r="C39" s="6" t="e">
        <f aca="false"/>
        <v>#DIV/0!</v>
      </c>
      <c r="D39" s="2" t="e">
        <f aca="false"/>
        <v>#VALUE!</v>
      </c>
      <c r="E39" s="2" t="e">
        <f aca="false"/>
        <v>#REF!</v>
      </c>
      <c r="F39" s="2" t="e">
        <f aca="false"/>
        <v>#NAME?</v>
      </c>
      <c r="G39" s="2" t="e">
        <f aca="false"/>
        <v>#NUM!</v>
      </c>
      <c r="H39" s="2" t="e">
        <f aca="false">NA()</f>
        <v>#N/A</v>
      </c>
      <c r="I39" s="2" t="e">
        <f aca="false"/>
        <v>#VALUE!</v>
      </c>
      <c r="J39" s="2" t="n">
        <v>8192</v>
      </c>
      <c r="K39" s="2" t="n">
        <v>16777216</v>
      </c>
      <c r="L39" s="2" t="n">
        <v>0</v>
      </c>
      <c r="M39" s="2" t="n">
        <v>8</v>
      </c>
      <c r="N39" s="2" t="n">
        <v>1</v>
      </c>
      <c r="O39" s="2" t="n">
        <v>2</v>
      </c>
      <c r="P39" s="2" t="n">
        <v>1</v>
      </c>
      <c r="Q39" s="2" t="e">
        <f aca="false"/>
        <v>#VALUE!</v>
      </c>
      <c r="R39" s="2" t="e">
        <f aca="false"/>
        <v>#VALUE!</v>
      </c>
      <c r="S39" s="2" t="e">
        <f aca="false"/>
        <v>#VALUE!</v>
      </c>
      <c r="T39" s="2" t="e">
        <f aca="false"/>
        <v>#VALUE!</v>
      </c>
      <c r="U39" s="2" t="e">
        <f aca="false"/>
        <v>#VALUE!</v>
      </c>
      <c r="V39" s="2" t="e">
        <f aca="false"/>
        <v>#VALUE!</v>
      </c>
    </row>
    <row r="40" customFormat="false" ht="13.45" hidden="false" customHeight="false" outlineLevel="0" collapsed="false">
      <c r="A40" s="2" t="s">
        <v>16</v>
      </c>
      <c r="B40" s="2" t="b">
        <f aca="false">FALSE()</f>
        <v>0</v>
      </c>
      <c r="C40" s="6" t="e">
        <f aca="false"/>
        <v>#DIV/0!</v>
      </c>
      <c r="D40" s="2" t="e">
        <f aca="false"/>
        <v>#VALUE!</v>
      </c>
      <c r="E40" s="2" t="e">
        <f aca="false"/>
        <v>#REF!</v>
      </c>
      <c r="F40" s="2" t="e">
        <f aca="false"/>
        <v>#NAME?</v>
      </c>
      <c r="G40" s="2" t="e">
        <f aca="false"/>
        <v>#NUM!</v>
      </c>
      <c r="H40" s="2" t="e">
        <f aca="false">NA()</f>
        <v>#N/A</v>
      </c>
      <c r="I40" s="2" t="e">
        <f aca="false"/>
        <v>#VALUE!</v>
      </c>
      <c r="J40" s="2" t="n">
        <v>0</v>
      </c>
      <c r="K40" s="2" t="n">
        <v>0</v>
      </c>
      <c r="L40" s="2" t="n">
        <v>0</v>
      </c>
      <c r="M40" s="2" t="n">
        <v>0</v>
      </c>
      <c r="N40" s="2" t="n">
        <v>0</v>
      </c>
      <c r="O40" s="2" t="n">
        <v>0</v>
      </c>
      <c r="P40" s="2" t="n">
        <v>0</v>
      </c>
      <c r="Q40" s="2" t="e">
        <f aca="false"/>
        <v>#VALUE!</v>
      </c>
      <c r="R40" s="2" t="e">
        <f aca="false"/>
        <v>#VALUE!</v>
      </c>
      <c r="S40" s="2" t="e">
        <f aca="false"/>
        <v>#VALUE!</v>
      </c>
      <c r="T40" s="2" t="e">
        <f aca="false"/>
        <v>#VALUE!</v>
      </c>
      <c r="U40" s="2" t="e">
        <f aca="false"/>
        <v>#VALUE!</v>
      </c>
      <c r="V40" s="2" t="e">
        <f aca="false"/>
        <v>#VALUE!</v>
      </c>
    </row>
    <row r="41" customFormat="false" ht="13.45" hidden="false" customHeight="false" outlineLevel="0" collapsed="false">
      <c r="A41" s="2" t="s">
        <v>17</v>
      </c>
      <c r="B41" s="2" t="s">
        <v>24</v>
      </c>
      <c r="C41" s="6" t="e">
        <f aca="false"/>
        <v>#VALUE!</v>
      </c>
      <c r="D41" s="2" t="e">
        <f aca="false"/>
        <v>#VALUE!</v>
      </c>
      <c r="E41" s="2" t="e">
        <f aca="false"/>
        <v>#VALUE!</v>
      </c>
      <c r="F41" s="2" t="e">
        <f aca="false"/>
        <v>#VALUE!</v>
      </c>
      <c r="G41" s="2" t="e">
        <f aca="false"/>
        <v>#VALUE!</v>
      </c>
      <c r="H41" s="2" t="e">
        <f aca="false"/>
        <v>#VALUE!</v>
      </c>
      <c r="I41" s="2" t="e">
        <f aca="false"/>
        <v>#VALUE!</v>
      </c>
      <c r="J41" s="2" t="e">
        <f aca="false"/>
        <v>#VALUE!</v>
      </c>
      <c r="K41" s="2" t="e">
        <f aca="false"/>
        <v>#VALUE!</v>
      </c>
      <c r="L41" s="2" t="e">
        <f aca="false"/>
        <v>#VALUE!</v>
      </c>
      <c r="M41" s="2" t="e">
        <f aca="false"/>
        <v>#VALUE!</v>
      </c>
      <c r="N41" s="2" t="e">
        <f aca="false"/>
        <v>#VALUE!</v>
      </c>
      <c r="O41" s="2" t="e">
        <f aca="false"/>
        <v>#VALUE!</v>
      </c>
      <c r="P41" s="2" t="e">
        <f aca="false"/>
        <v>#VALUE!</v>
      </c>
      <c r="Q41" s="2" t="e">
        <f aca="false"/>
        <v>#VALUE!</v>
      </c>
      <c r="R41" s="2" t="e">
        <f aca="false"/>
        <v>#VALUE!</v>
      </c>
      <c r="S41" s="2" t="e">
        <f aca="false"/>
        <v>#VALUE!</v>
      </c>
      <c r="T41" s="2" t="e">
        <f aca="false"/>
        <v>#VALUE!</v>
      </c>
      <c r="U41" s="2" t="e">
        <f aca="false"/>
        <v>#VALUE!</v>
      </c>
      <c r="V41" s="2" t="e">
        <f aca="false"/>
        <v>#VALUE!</v>
      </c>
    </row>
    <row r="42" customFormat="false" ht="13.45" hidden="false" customHeight="false" outlineLevel="0" collapsed="false">
      <c r="A42" s="2" t="s">
        <v>17</v>
      </c>
      <c r="B42" s="2" t="s">
        <v>25</v>
      </c>
      <c r="C42" s="6" t="e">
        <f aca="false"/>
        <v>#VALUE!</v>
      </c>
      <c r="D42" s="2" t="e">
        <f aca="false"/>
        <v>#VALUE!</v>
      </c>
      <c r="E42" s="2" t="e">
        <f aca="false"/>
        <v>#VALUE!</v>
      </c>
      <c r="F42" s="2" t="e">
        <f aca="false"/>
        <v>#VALUE!</v>
      </c>
      <c r="G42" s="2" t="e">
        <f aca="false"/>
        <v>#VALUE!</v>
      </c>
      <c r="H42" s="2" t="e">
        <f aca="false"/>
        <v>#VALUE!</v>
      </c>
      <c r="I42" s="2" t="e">
        <f aca="false"/>
        <v>#VALUE!</v>
      </c>
      <c r="J42" s="2" t="e">
        <f aca="false"/>
        <v>#VALUE!</v>
      </c>
      <c r="K42" s="2" t="e">
        <f aca="false"/>
        <v>#VALUE!</v>
      </c>
      <c r="L42" s="2" t="e">
        <f aca="false"/>
        <v>#VALUE!</v>
      </c>
      <c r="M42" s="2" t="e">
        <f aca="false"/>
        <v>#VALUE!</v>
      </c>
      <c r="N42" s="2" t="e">
        <f aca="false"/>
        <v>#VALUE!</v>
      </c>
      <c r="O42" s="2" t="e">
        <f aca="false"/>
        <v>#VALUE!</v>
      </c>
      <c r="P42" s="2" t="e">
        <f aca="false"/>
        <v>#VALUE!</v>
      </c>
      <c r="Q42" s="2" t="e">
        <f aca="false"/>
        <v>#VALUE!</v>
      </c>
      <c r="R42" s="2" t="e">
        <f aca="false"/>
        <v>#VALUE!</v>
      </c>
      <c r="S42" s="2" t="e">
        <f aca="false"/>
        <v>#VALUE!</v>
      </c>
      <c r="T42" s="2" t="e">
        <f aca="false"/>
        <v>#VALUE!</v>
      </c>
      <c r="U42" s="2" t="e">
        <f aca="false"/>
        <v>#VALUE!</v>
      </c>
      <c r="V42" s="2" t="e">
        <f aca="false"/>
        <v>#VALUE!</v>
      </c>
    </row>
    <row r="43" customFormat="false" ht="13.45" hidden="false" customHeight="false" outlineLevel="0" collapsed="false">
      <c r="A43" s="2" t="s">
        <v>18</v>
      </c>
      <c r="B43" s="2" t="s">
        <v>26</v>
      </c>
      <c r="C43" s="7" t="e">
        <f aca="false"/>
        <v>#VALUE!</v>
      </c>
      <c r="D43" s="8" t="e">
        <f aca="false"/>
        <v>#VALUE!</v>
      </c>
      <c r="E43" s="8" t="e">
        <f aca="false"/>
        <v>#VALUE!</v>
      </c>
      <c r="F43" s="8" t="e">
        <f aca="false"/>
        <v>#VALUE!</v>
      </c>
      <c r="G43" s="8" t="e">
        <f aca="false"/>
        <v>#VALUE!</v>
      </c>
      <c r="H43" s="8" t="e">
        <f aca="false"/>
        <v>#VALUE!</v>
      </c>
      <c r="I43" s="8" t="e">
        <f aca="false"/>
        <v>#VALUE!</v>
      </c>
      <c r="J43" s="8" t="e">
        <f aca="false"/>
        <v>#VALUE!</v>
      </c>
      <c r="K43" s="8" t="e">
        <f aca="false"/>
        <v>#VALUE!</v>
      </c>
      <c r="L43" s="8" t="e">
        <f aca="false"/>
        <v>#VALUE!</v>
      </c>
      <c r="M43" s="8" t="e">
        <f aca="false"/>
        <v>#VALUE!</v>
      </c>
      <c r="N43" s="8" t="e">
        <f aca="false"/>
        <v>#VALUE!</v>
      </c>
      <c r="O43" s="8" t="e">
        <f aca="false"/>
        <v>#VALUE!</v>
      </c>
      <c r="P43" s="8" t="e">
        <f aca="false"/>
        <v>#VALUE!</v>
      </c>
      <c r="Q43" s="2" t="e">
        <f aca="false"/>
        <v>#VALUE!</v>
      </c>
      <c r="R43" s="2" t="e">
        <f aca="false"/>
        <v>#VALUE!</v>
      </c>
      <c r="S43" s="2" t="e">
        <f aca="false"/>
        <v>#VALUE!</v>
      </c>
      <c r="T43" s="2" t="e">
        <f aca="false"/>
        <v>#VALUE!</v>
      </c>
      <c r="U43" s="2" t="e">
        <f aca="false"/>
        <v>#VALUE!</v>
      </c>
      <c r="V43" s="2" t="e">
        <f aca="false"/>
        <v>#VALUE!</v>
      </c>
    </row>
    <row r="44" customFormat="false" ht="13.45" hidden="false" customHeight="false" outlineLevel="0" collapsed="false">
      <c r="A44" s="2" t="s">
        <v>18</v>
      </c>
      <c r="B44" s="2" t="s">
        <v>27</v>
      </c>
      <c r="C44" s="7" t="e">
        <f aca="false"/>
        <v>#VALUE!</v>
      </c>
      <c r="D44" s="8" t="e">
        <f aca="false"/>
        <v>#VALUE!</v>
      </c>
      <c r="E44" s="8" t="e">
        <f aca="false"/>
        <v>#VALUE!</v>
      </c>
      <c r="F44" s="8" t="e">
        <f aca="false"/>
        <v>#VALUE!</v>
      </c>
      <c r="G44" s="8" t="e">
        <f aca="false"/>
        <v>#VALUE!</v>
      </c>
      <c r="H44" s="8" t="e">
        <f aca="false"/>
        <v>#VALUE!</v>
      </c>
      <c r="I44" s="8" t="e">
        <f aca="false"/>
        <v>#VALUE!</v>
      </c>
      <c r="J44" s="8" t="e">
        <f aca="false"/>
        <v>#VALUE!</v>
      </c>
      <c r="K44" s="8" t="e">
        <f aca="false"/>
        <v>#VALUE!</v>
      </c>
      <c r="L44" s="8" t="e">
        <f aca="false"/>
        <v>#VALUE!</v>
      </c>
      <c r="M44" s="8" t="e">
        <f aca="false"/>
        <v>#VALUE!</v>
      </c>
      <c r="N44" s="8" t="e">
        <f aca="false"/>
        <v>#VALUE!</v>
      </c>
      <c r="O44" s="8" t="e">
        <f aca="false"/>
        <v>#VALUE!</v>
      </c>
      <c r="P44" s="8" t="e">
        <f aca="false"/>
        <v>#VALUE!</v>
      </c>
      <c r="Q44" s="2" t="e">
        <f aca="false"/>
        <v>#VALUE!</v>
      </c>
      <c r="R44" s="2" t="e">
        <f aca="false"/>
        <v>#VALUE!</v>
      </c>
      <c r="S44" s="2" t="e">
        <f aca="false"/>
        <v>#VALUE!</v>
      </c>
      <c r="T44" s="2" t="e">
        <f aca="false"/>
        <v>#VALUE!</v>
      </c>
      <c r="U44" s="2" t="e">
        <f aca="false"/>
        <v>#VALUE!</v>
      </c>
      <c r="V44" s="2" t="e">
        <f aca="false"/>
        <v>#VALUE!</v>
      </c>
    </row>
    <row r="45" customFormat="false" ht="13.45" hidden="false" customHeight="false" outlineLevel="0" collapsed="false">
      <c r="A45" s="2" t="s">
        <v>19</v>
      </c>
      <c r="B45" s="2" t="s">
        <v>28</v>
      </c>
      <c r="C45" s="7" t="e">
        <f aca="false"/>
        <v>#VALUE!</v>
      </c>
      <c r="D45" s="8" t="e">
        <f aca="false"/>
        <v>#VALUE!</v>
      </c>
      <c r="E45" s="8" t="e">
        <f aca="false"/>
        <v>#VALUE!</v>
      </c>
      <c r="F45" s="8" t="e">
        <f aca="false"/>
        <v>#VALUE!</v>
      </c>
      <c r="G45" s="8" t="e">
        <f aca="false"/>
        <v>#VALUE!</v>
      </c>
      <c r="H45" s="8" t="e">
        <f aca="false"/>
        <v>#VALUE!</v>
      </c>
      <c r="I45" s="8" t="e">
        <f aca="false"/>
        <v>#VALUE!</v>
      </c>
      <c r="J45" s="8" t="e">
        <f aca="false"/>
        <v>#VALUE!</v>
      </c>
      <c r="K45" s="8" t="e">
        <f aca="false"/>
        <v>#VALUE!</v>
      </c>
      <c r="L45" s="8" t="e">
        <f aca="false"/>
        <v>#VALUE!</v>
      </c>
      <c r="M45" s="8" t="e">
        <f aca="false"/>
        <v>#VALUE!</v>
      </c>
      <c r="N45" s="8" t="e">
        <f aca="false"/>
        <v>#VALUE!</v>
      </c>
      <c r="O45" s="8" t="e">
        <f aca="false"/>
        <v>#VALUE!</v>
      </c>
      <c r="P45" s="8" t="e">
        <f aca="false"/>
        <v>#VALUE!</v>
      </c>
      <c r="Q45" s="2" t="e">
        <f aca="false"/>
        <v>#VALUE!</v>
      </c>
      <c r="R45" s="2" t="e">
        <f aca="false"/>
        <v>#VALUE!</v>
      </c>
      <c r="S45" s="2" t="e">
        <f aca="false"/>
        <v>#VALUE!</v>
      </c>
      <c r="T45" s="2" t="e">
        <f aca="false"/>
        <v>#VALUE!</v>
      </c>
      <c r="U45" s="2" t="e">
        <f aca="false"/>
        <v>#VALUE!</v>
      </c>
      <c r="V45" s="2" t="e">
        <f aca="false"/>
        <v>#VALUE!</v>
      </c>
    </row>
    <row r="46" customFormat="false" ht="13.45" hidden="false" customHeight="false" outlineLevel="0" collapsed="false">
      <c r="A46" s="2" t="s">
        <v>19</v>
      </c>
      <c r="B46" s="2" t="s">
        <v>29</v>
      </c>
      <c r="C46" s="7" t="e">
        <f aca="false"/>
        <v>#VALUE!</v>
      </c>
      <c r="D46" s="8" t="e">
        <f aca="false"/>
        <v>#VALUE!</v>
      </c>
      <c r="E46" s="8" t="e">
        <f aca="false"/>
        <v>#VALUE!</v>
      </c>
      <c r="F46" s="8" t="e">
        <f aca="false"/>
        <v>#VALUE!</v>
      </c>
      <c r="G46" s="8" t="e">
        <f aca="false"/>
        <v>#VALUE!</v>
      </c>
      <c r="H46" s="8" t="e">
        <f aca="false"/>
        <v>#VALUE!</v>
      </c>
      <c r="I46" s="8" t="e">
        <f aca="false"/>
        <v>#VALUE!</v>
      </c>
      <c r="J46" s="8" t="e">
        <f aca="false"/>
        <v>#VALUE!</v>
      </c>
      <c r="K46" s="8" t="e">
        <f aca="false"/>
        <v>#VALUE!</v>
      </c>
      <c r="L46" s="8" t="e">
        <f aca="false"/>
        <v>#VALUE!</v>
      </c>
      <c r="M46" s="8" t="e">
        <f aca="false"/>
        <v>#VALUE!</v>
      </c>
      <c r="N46" s="8" t="e">
        <f aca="false"/>
        <v>#VALUE!</v>
      </c>
      <c r="O46" s="8" t="e">
        <f aca="false"/>
        <v>#VALUE!</v>
      </c>
      <c r="P46" s="8" t="e">
        <f aca="false"/>
        <v>#VALUE!</v>
      </c>
      <c r="Q46" s="2" t="e">
        <f aca="false"/>
        <v>#VALUE!</v>
      </c>
      <c r="R46" s="2" t="e">
        <f aca="false"/>
        <v>#VALUE!</v>
      </c>
      <c r="S46" s="2" t="e">
        <f aca="false"/>
        <v>#VALUE!</v>
      </c>
      <c r="T46" s="2" t="e">
        <f aca="false"/>
        <v>#VALUE!</v>
      </c>
      <c r="U46" s="2" t="e">
        <f aca="false"/>
        <v>#VALUE!</v>
      </c>
      <c r="V46" s="2" t="e">
        <f aca="false"/>
        <v>#VALUE!</v>
      </c>
    </row>
    <row r="47" customFormat="false" ht="13.45" hidden="false" customHeight="false" outlineLevel="0" collapsed="false"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</row>
    <row r="48" customFormat="false" ht="13.45" hidden="false" customHeight="false" outlineLevel="0" collapsed="false"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</row>
    <row r="49" customFormat="false" ht="13.45" hidden="false" customHeight="false" outlineLevel="0" collapsed="false">
      <c r="A49" s="2" t="n">
        <f aca="false">COUNT(C49:V64)</f>
        <v>320</v>
      </c>
      <c r="C49" s="8" t="n">
        <f aca="false">IF(ISERROR(C7),IF(ISERROR(C31),IF(ERROR.TYPE(C7)=ERROR.TYPE(C31),1,0),0),IF(ISERROR(C31),0,IF(ABS(C7-C31)&lt;Summary!$E$2,1,0)))</f>
        <v>0</v>
      </c>
      <c r="D49" s="8" t="n">
        <f aca="false">IF(ISERROR(D7),IF(ISERROR(D31),IF(ERROR.TYPE(D7)=ERROR.TYPE(D31),1,0),0),IF(ISERROR(D31),0,IF(ABS(D7-D31)&lt;Summary!$E$2,1,0)))</f>
        <v>0</v>
      </c>
      <c r="E49" s="8" t="n">
        <f aca="false">IF(ISERROR(E7),IF(ISERROR(E31),IF(ERROR.TYPE(E7)=ERROR.TYPE(E31),1,0),0),IF(ISERROR(E31),0,IF(ABS(E7-E31)&lt;Summary!$E$2,1,0)))</f>
        <v>0</v>
      </c>
      <c r="F49" s="8" t="n">
        <f aca="false">IF(ISERROR(F7),IF(ISERROR(F31),IF(ERROR.TYPE(F7)=ERROR.TYPE(F31),1,0),0),IF(ISERROR(F31),0,IF(ABS(F7-F31)&lt;Summary!$E$2,1,0)))</f>
        <v>0</v>
      </c>
      <c r="G49" s="8" t="n">
        <f aca="false">IF(ISERROR(G7),IF(ISERROR(G31),IF(ERROR.TYPE(G7)=ERROR.TYPE(G31),1,0),0),IF(ISERROR(G31),0,IF(ABS(G7-G31)&lt;Summary!$E$2,1,0)))</f>
        <v>0</v>
      </c>
      <c r="H49" s="8" t="n">
        <f aca="false">IF(ISERROR(H7),IF(ISERROR(H31),IF(ERROR.TYPE(H7)=ERROR.TYPE(H31),1,0),0),IF(ISERROR(H31),0,IF(ABS(H7-H31)&lt;Summary!$E$2,1,0)))</f>
        <v>0</v>
      </c>
      <c r="I49" s="8" t="n">
        <f aca="false">IF(ISERROR(I7),IF(ISERROR(I31),IF(ERROR.TYPE(I7)=ERROR.TYPE(I31),1,0),0),IF(ISERROR(I31),0,IF(ABS(I7-I31)&lt;Summary!$E$2,1,0)))</f>
        <v>0</v>
      </c>
      <c r="J49" s="8" t="n">
        <f aca="false">IF(ISERROR(J7),IF(ISERROR(J31),IF(ERROR.TYPE(J7)=ERROR.TYPE(J31),1,0),0),IF(ISERROR(J31),0,IF(ABS(J7-J31)&lt;Summary!$E$2,1,0)))</f>
        <v>0</v>
      </c>
      <c r="K49" s="8" t="n">
        <f aca="false">IF(ISERROR(K7),IF(ISERROR(K31),IF(ERROR.TYPE(K7)=ERROR.TYPE(K31),1,0),0),IF(ISERROR(K31),0,IF(ABS(K7-K31)&lt;Summary!$E$2,1,0)))</f>
        <v>0</v>
      </c>
      <c r="L49" s="8" t="n">
        <f aca="false">IF(ISERROR(L7),IF(ISERROR(L31),IF(ERROR.TYPE(L7)=ERROR.TYPE(L31),1,0),0),IF(ISERROR(L31),0,IF(ABS(L7-L31)&lt;Summary!$E$2,1,0)))</f>
        <v>0</v>
      </c>
      <c r="M49" s="8" t="n">
        <f aca="false">IF(ISERROR(M7),IF(ISERROR(M31),IF(ERROR.TYPE(M7)=ERROR.TYPE(M31),1,0),0),IF(ISERROR(M31),0,IF(ABS(M7-M31)&lt;Summary!$E$2,1,0)))</f>
        <v>0</v>
      </c>
      <c r="N49" s="8" t="n">
        <f aca="false">IF(ISERROR(N7),IF(ISERROR(N31),IF(ERROR.TYPE(N7)=ERROR.TYPE(N31),1,0),0),IF(ISERROR(N31),0,IF(ABS(N7-N31)&lt;Summary!$E$2,1,0)))</f>
        <v>0</v>
      </c>
      <c r="O49" s="8" t="n">
        <f aca="false">IF(ISERROR(O7),IF(ISERROR(O31),IF(ERROR.TYPE(O7)=ERROR.TYPE(O31),1,0),0),IF(ISERROR(O31),0,IF(ABS(O7-O31)&lt;Summary!$E$2,1,0)))</f>
        <v>0</v>
      </c>
      <c r="P49" s="8" t="n">
        <f aca="false">IF(ISERROR(P7),IF(ISERROR(P31),IF(ERROR.TYPE(P7)=ERROR.TYPE(P31),1,0),0),IF(ISERROR(P31),0,IF(ABS(P7-P31)&lt;Summary!$E$2,1,0)))</f>
        <v>0</v>
      </c>
      <c r="Q49" s="8" t="n">
        <f aca="false">IF(ISERROR(Q7),IF(ISERROR(Q31),IF(ERROR.TYPE(Q7)=ERROR.TYPE(Q31),1,0),0),IF(ISERROR(Q31),0,IF(ABS(Q7-Q31)&lt;Summary!$E$2,1,0)))</f>
        <v>0</v>
      </c>
      <c r="R49" s="8" t="n">
        <f aca="false">IF(ISERROR(R7),IF(ISERROR(R31),IF(ERROR.TYPE(R7)=ERROR.TYPE(R31),1,0),0),IF(ISERROR(R31),0,IF(ABS(R7-R31)&lt;Summary!$E$2,1,0)))</f>
        <v>0</v>
      </c>
      <c r="S49" s="8" t="n">
        <f aca="false">IF(ISERROR(S7),IF(ISERROR(S31),IF(ERROR.TYPE(S7)=ERROR.TYPE(S31),1,0),0),IF(ISERROR(S31),0,IF(ABS(S7-S31)&lt;Summary!$E$2,1,0)))</f>
        <v>0</v>
      </c>
      <c r="T49" s="8" t="n">
        <f aca="false">IF(ISERROR(T7),IF(ISERROR(T31),IF(ERROR.TYPE(T7)=ERROR.TYPE(T31),1,0),0),IF(ISERROR(T31),0,IF(ABS(T7-T31)&lt;Summary!$E$2,1,0)))</f>
        <v>0</v>
      </c>
      <c r="U49" s="8" t="n">
        <f aca="false">IF(ISERROR(U7),IF(ISERROR(U31),IF(ERROR.TYPE(U7)=ERROR.TYPE(U31),1,0),0),IF(ISERROR(U31),0,IF(ABS(U7-U31)&lt;Summary!$E$2,1,0)))</f>
        <v>0</v>
      </c>
      <c r="V49" s="8" t="n">
        <f aca="false">IF(ISERROR(V7),IF(ISERROR(V31),IF(ERROR.TYPE(V7)=ERROR.TYPE(V31),1,0),0),IF(ISERROR(V31),0,IF(ABS(V7-V31)&lt;Summary!$E$2,1,0)))</f>
        <v>0</v>
      </c>
    </row>
    <row r="50" customFormat="false" ht="13.45" hidden="false" customHeight="false" outlineLevel="0" collapsed="false">
      <c r="A50" s="2" t="n">
        <f aca="false">SUM(C49:V64)</f>
        <v>7</v>
      </c>
      <c r="C50" s="8" t="n">
        <f aca="false">IF(ISERROR(C8),IF(ISERROR(C32),IF(ERROR.TYPE(C8)=ERROR.TYPE(C32),1,0),0),IF(ISERROR(C32),0,IF(ABS(C8-C32)&lt;Summary!$E$2,1,0)))</f>
        <v>0</v>
      </c>
      <c r="D50" s="8" t="n">
        <f aca="false">IF(ISERROR(D8),IF(ISERROR(D32),IF(ERROR.TYPE(D8)=ERROR.TYPE(D32),1,0),0),IF(ISERROR(D32),0,IF(ABS(D8-D32)&lt;Summary!$E$2,1,0)))</f>
        <v>0</v>
      </c>
      <c r="E50" s="8" t="n">
        <f aca="false">IF(ISERROR(E8),IF(ISERROR(E32),IF(ERROR.TYPE(E8)=ERROR.TYPE(E32),1,0),0),IF(ISERROR(E32),0,IF(ABS(E8-E32)&lt;Summary!$E$2,1,0)))</f>
        <v>0</v>
      </c>
      <c r="F50" s="8" t="n">
        <f aca="false">IF(ISERROR(F8),IF(ISERROR(F32),IF(ERROR.TYPE(F8)=ERROR.TYPE(F32),1,0),0),IF(ISERROR(F32),0,IF(ABS(F8-F32)&lt;Summary!$E$2,1,0)))</f>
        <v>0</v>
      </c>
      <c r="G50" s="8" t="n">
        <f aca="false">IF(ISERROR(G8),IF(ISERROR(G32),IF(ERROR.TYPE(G8)=ERROR.TYPE(G32),1,0),0),IF(ISERROR(G32),0,IF(ABS(G8-G32)&lt;Summary!$E$2,1,0)))</f>
        <v>0</v>
      </c>
      <c r="H50" s="8" t="n">
        <f aca="false">IF(ISERROR(H8),IF(ISERROR(H32),IF(ERROR.TYPE(H8)=ERROR.TYPE(H32),1,0),0),IF(ISERROR(H32),0,IF(ABS(H8-H32)&lt;Summary!$E$2,1,0)))</f>
        <v>0</v>
      </c>
      <c r="I50" s="8" t="n">
        <f aca="false">IF(ISERROR(I8),IF(ISERROR(I32),IF(ERROR.TYPE(I8)=ERROR.TYPE(I32),1,0),0),IF(ISERROR(I32),0,IF(ABS(I8-I32)&lt;Summary!$E$2,1,0)))</f>
        <v>0</v>
      </c>
      <c r="J50" s="8" t="n">
        <f aca="false">IF(ISERROR(J8),IF(ISERROR(J32),IF(ERROR.TYPE(J8)=ERROR.TYPE(J32),1,0),0),IF(ISERROR(J32),0,IF(ABS(J8-J32)&lt;Summary!$E$2,1,0)))</f>
        <v>0</v>
      </c>
      <c r="K50" s="8" t="n">
        <f aca="false">IF(ISERROR(K8),IF(ISERROR(K32),IF(ERROR.TYPE(K8)=ERROR.TYPE(K32),1,0),0),IF(ISERROR(K32),0,IF(ABS(K8-K32)&lt;Summary!$E$2,1,0)))</f>
        <v>0</v>
      </c>
      <c r="L50" s="8" t="n">
        <f aca="false">IF(ISERROR(L8),IF(ISERROR(L32),IF(ERROR.TYPE(L8)=ERROR.TYPE(L32),1,0),0),IF(ISERROR(L32),0,IF(ABS(L8-L32)&lt;Summary!$E$2,1,0)))</f>
        <v>0</v>
      </c>
      <c r="M50" s="8" t="n">
        <f aca="false">IF(ISERROR(M8),IF(ISERROR(M32),IF(ERROR.TYPE(M8)=ERROR.TYPE(M32),1,0),0),IF(ISERROR(M32),0,IF(ABS(M8-M32)&lt;Summary!$E$2,1,0)))</f>
        <v>0</v>
      </c>
      <c r="N50" s="8" t="n">
        <f aca="false">IF(ISERROR(N8),IF(ISERROR(N32),IF(ERROR.TYPE(N8)=ERROR.TYPE(N32),1,0),0),IF(ISERROR(N32),0,IF(ABS(N8-N32)&lt;Summary!$E$2,1,0)))</f>
        <v>0</v>
      </c>
      <c r="O50" s="8" t="n">
        <f aca="false">IF(ISERROR(O8),IF(ISERROR(O32),IF(ERROR.TYPE(O8)=ERROR.TYPE(O32),1,0),0),IF(ISERROR(O32),0,IF(ABS(O8-O32)&lt;Summary!$E$2,1,0)))</f>
        <v>0</v>
      </c>
      <c r="P50" s="8" t="n">
        <f aca="false">IF(ISERROR(P8),IF(ISERROR(P32),IF(ERROR.TYPE(P8)=ERROR.TYPE(P32),1,0),0),IF(ISERROR(P32),0,IF(ABS(P8-P32)&lt;Summary!$E$2,1,0)))</f>
        <v>0</v>
      </c>
      <c r="Q50" s="8" t="n">
        <f aca="false">IF(ISERROR(Q8),IF(ISERROR(Q32),IF(ERROR.TYPE(Q8)=ERROR.TYPE(Q32),1,0),0),IF(ISERROR(Q32),0,IF(ABS(Q8-Q32)&lt;Summary!$E$2,1,0)))</f>
        <v>0</v>
      </c>
      <c r="R50" s="8" t="n">
        <f aca="false">IF(ISERROR(R8),IF(ISERROR(R32),IF(ERROR.TYPE(R8)=ERROR.TYPE(R32),1,0),0),IF(ISERROR(R32),0,IF(ABS(R8-R32)&lt;Summary!$E$2,1,0)))</f>
        <v>0</v>
      </c>
      <c r="S50" s="8" t="n">
        <f aca="false">IF(ISERROR(S8),IF(ISERROR(S32),IF(ERROR.TYPE(S8)=ERROR.TYPE(S32),1,0),0),IF(ISERROR(S32),0,IF(ABS(S8-S32)&lt;Summary!$E$2,1,0)))</f>
        <v>0</v>
      </c>
      <c r="T50" s="8" t="n">
        <f aca="false">IF(ISERROR(T8),IF(ISERROR(T32),IF(ERROR.TYPE(T8)=ERROR.TYPE(T32),1,0),0),IF(ISERROR(T32),0,IF(ABS(T8-T32)&lt;Summary!$E$2,1,0)))</f>
        <v>0</v>
      </c>
      <c r="U50" s="8" t="n">
        <f aca="false">IF(ISERROR(U8),IF(ISERROR(U32),IF(ERROR.TYPE(U8)=ERROR.TYPE(U32),1,0),0),IF(ISERROR(U32),0,IF(ABS(U8-U32)&lt;Summary!$E$2,1,0)))</f>
        <v>0</v>
      </c>
      <c r="V50" s="8" t="n">
        <f aca="false">IF(ISERROR(V8),IF(ISERROR(V32),IF(ERROR.TYPE(V8)=ERROR.TYPE(V32),1,0),0),IF(ISERROR(V32),0,IF(ABS(V8-V32)&lt;Summary!$E$2,1,0)))</f>
        <v>0</v>
      </c>
    </row>
    <row r="51" customFormat="false" ht="13.45" hidden="false" customHeight="false" outlineLevel="0" collapsed="false">
      <c r="C51" s="8" t="n">
        <f aca="false">IF(ISERROR(C9),IF(ISERROR(C33),IF(ERROR.TYPE(C9)=ERROR.TYPE(C33),1,0),0),IF(ISERROR(C33),0,IF(ABS(C9-C33)&lt;Summary!$E$2,1,0)))</f>
        <v>0</v>
      </c>
      <c r="D51" s="8" t="n">
        <f aca="false">IF(ISERROR(D9),IF(ISERROR(D33),IF(ERROR.TYPE(D9)=ERROR.TYPE(D33),1,0),0),IF(ISERROR(D33),0,IF(ABS(D9-D33)&lt;Summary!$E$2,1,0)))</f>
        <v>0</v>
      </c>
      <c r="E51" s="8" t="n">
        <f aca="false">IF(ISERROR(E9),IF(ISERROR(E33),IF(ERROR.TYPE(E9)=ERROR.TYPE(E33),1,0),0),IF(ISERROR(E33),0,IF(ABS(E9-E33)&lt;Summary!$E$2,1,0)))</f>
        <v>0</v>
      </c>
      <c r="F51" s="8" t="n">
        <f aca="false">IF(ISERROR(F9),IF(ISERROR(F33),IF(ERROR.TYPE(F9)=ERROR.TYPE(F33),1,0),0),IF(ISERROR(F33),0,IF(ABS(F9-F33)&lt;Summary!$E$2,1,0)))</f>
        <v>0</v>
      </c>
      <c r="G51" s="8" t="n">
        <f aca="false">IF(ISERROR(G9),IF(ISERROR(G33),IF(ERROR.TYPE(G9)=ERROR.TYPE(G33),1,0),0),IF(ISERROR(G33),0,IF(ABS(G9-G33)&lt;Summary!$E$2,1,0)))</f>
        <v>0</v>
      </c>
      <c r="H51" s="8" t="n">
        <f aca="false">IF(ISERROR(H9),IF(ISERROR(H33),IF(ERROR.TYPE(H9)=ERROR.TYPE(H33),1,0),0),IF(ISERROR(H33),0,IF(ABS(H9-H33)&lt;Summary!$E$2,1,0)))</f>
        <v>0</v>
      </c>
      <c r="I51" s="8" t="n">
        <f aca="false">IF(ISERROR(I9),IF(ISERROR(I33),IF(ERROR.TYPE(I9)=ERROR.TYPE(I33),1,0),0),IF(ISERROR(I33),0,IF(ABS(I9-I33)&lt;Summary!$E$2,1,0)))</f>
        <v>0</v>
      </c>
      <c r="J51" s="8" t="n">
        <f aca="false">IF(ISERROR(J9),IF(ISERROR(J33),IF(ERROR.TYPE(J9)=ERROR.TYPE(J33),1,0),0),IF(ISERROR(J33),0,IF(ABS(J9-J33)&lt;Summary!$E$2,1,0)))</f>
        <v>0</v>
      </c>
      <c r="K51" s="8" t="n">
        <f aca="false">IF(ISERROR(K9),IF(ISERROR(K33),IF(ERROR.TYPE(K9)=ERROR.TYPE(K33),1,0),0),IF(ISERROR(K33),0,IF(ABS(K9-K33)&lt;Summary!$E$2,1,0)))</f>
        <v>0</v>
      </c>
      <c r="L51" s="8" t="n">
        <f aca="false">IF(ISERROR(L9),IF(ISERROR(L33),IF(ERROR.TYPE(L9)=ERROR.TYPE(L33),1,0),0),IF(ISERROR(L33),0,IF(ABS(L9-L33)&lt;Summary!$E$2,1,0)))</f>
        <v>0</v>
      </c>
      <c r="M51" s="8" t="n">
        <f aca="false">IF(ISERROR(M9),IF(ISERROR(M33),IF(ERROR.TYPE(M9)=ERROR.TYPE(M33),1,0),0),IF(ISERROR(M33),0,IF(ABS(M9-M33)&lt;Summary!$E$2,1,0)))</f>
        <v>0</v>
      </c>
      <c r="N51" s="8" t="n">
        <f aca="false">IF(ISERROR(N9),IF(ISERROR(N33),IF(ERROR.TYPE(N9)=ERROR.TYPE(N33),1,0),0),IF(ISERROR(N33),0,IF(ABS(N9-N33)&lt;Summary!$E$2,1,0)))</f>
        <v>0</v>
      </c>
      <c r="O51" s="8" t="n">
        <f aca="false">IF(ISERROR(O9),IF(ISERROR(O33),IF(ERROR.TYPE(O9)=ERROR.TYPE(O33),1,0),0),IF(ISERROR(O33),0,IF(ABS(O9-O33)&lt;Summary!$E$2,1,0)))</f>
        <v>0</v>
      </c>
      <c r="P51" s="8" t="n">
        <f aca="false">IF(ISERROR(P9),IF(ISERROR(P33),IF(ERROR.TYPE(P9)=ERROR.TYPE(P33),1,0),0),IF(ISERROR(P33),0,IF(ABS(P9-P33)&lt;Summary!$E$2,1,0)))</f>
        <v>0</v>
      </c>
      <c r="Q51" s="8" t="n">
        <f aca="false">IF(ISERROR(Q9),IF(ISERROR(Q33),IF(ERROR.TYPE(Q9)=ERROR.TYPE(Q33),1,0),0),IF(ISERROR(Q33),0,IF(ABS(Q9-Q33)&lt;Summary!$E$2,1,0)))</f>
        <v>0</v>
      </c>
      <c r="R51" s="8" t="n">
        <f aca="false">IF(ISERROR(R9),IF(ISERROR(R33),IF(ERROR.TYPE(R9)=ERROR.TYPE(R33),1,0),0),IF(ISERROR(R33),0,IF(ABS(R9-R33)&lt;Summary!$E$2,1,0)))</f>
        <v>0</v>
      </c>
      <c r="S51" s="8" t="n">
        <f aca="false">IF(ISERROR(S9),IF(ISERROR(S33),IF(ERROR.TYPE(S9)=ERROR.TYPE(S33),1,0),0),IF(ISERROR(S33),0,IF(ABS(S9-S33)&lt;Summary!$E$2,1,0)))</f>
        <v>0</v>
      </c>
      <c r="T51" s="8" t="n">
        <f aca="false">IF(ISERROR(T9),IF(ISERROR(T33),IF(ERROR.TYPE(T9)=ERROR.TYPE(T33),1,0),0),IF(ISERROR(T33),0,IF(ABS(T9-T33)&lt;Summary!$E$2,1,0)))</f>
        <v>0</v>
      </c>
      <c r="U51" s="8" t="n">
        <f aca="false">IF(ISERROR(U9),IF(ISERROR(U33),IF(ERROR.TYPE(U9)=ERROR.TYPE(U33),1,0),0),IF(ISERROR(U33),0,IF(ABS(U9-U33)&lt;Summary!$E$2,1,0)))</f>
        <v>0</v>
      </c>
      <c r="V51" s="8" t="n">
        <f aca="false">IF(ISERROR(V9),IF(ISERROR(V33),IF(ERROR.TYPE(V9)=ERROR.TYPE(V33),1,0),0),IF(ISERROR(V33),0,IF(ABS(V9-V33)&lt;Summary!$E$2,1,0)))</f>
        <v>0</v>
      </c>
    </row>
    <row r="52" customFormat="false" ht="13.45" hidden="false" customHeight="false" outlineLevel="0" collapsed="false">
      <c r="C52" s="8" t="n">
        <f aca="false">IF(ISERROR(C10),IF(ISERROR(C34),IF(ERROR.TYPE(C10)=ERROR.TYPE(C34),1,0),0),IF(ISERROR(C34),0,IF(ABS(C10-C34)&lt;Summary!$E$2,1,0)))</f>
        <v>0</v>
      </c>
      <c r="D52" s="8" t="n">
        <f aca="false">IF(ISERROR(D10),IF(ISERROR(D34),IF(ERROR.TYPE(D10)=ERROR.TYPE(D34),1,0),0),IF(ISERROR(D34),0,IF(ABS(D10-D34)&lt;Summary!$E$2,1,0)))</f>
        <v>0</v>
      </c>
      <c r="E52" s="8" t="n">
        <f aca="false">IF(ISERROR(E10),IF(ISERROR(E34),IF(ERROR.TYPE(E10)=ERROR.TYPE(E34),1,0),0),IF(ISERROR(E34),0,IF(ABS(E10-E34)&lt;Summary!$E$2,1,0)))</f>
        <v>0</v>
      </c>
      <c r="F52" s="8" t="n">
        <f aca="false">IF(ISERROR(F10),IF(ISERROR(F34),IF(ERROR.TYPE(F10)=ERROR.TYPE(F34),1,0),0),IF(ISERROR(F34),0,IF(ABS(F10-F34)&lt;Summary!$E$2,1,0)))</f>
        <v>1</v>
      </c>
      <c r="G52" s="8" t="n">
        <f aca="false">IF(ISERROR(G10),IF(ISERROR(G34),IF(ERROR.TYPE(G10)=ERROR.TYPE(G34),1,0),0),IF(ISERROR(G34),0,IF(ABS(G10-G34)&lt;Summary!$E$2,1,0)))</f>
        <v>0</v>
      </c>
      <c r="H52" s="8" t="n">
        <f aca="false">IF(ISERROR(H10),IF(ISERROR(H34),IF(ERROR.TYPE(H10)=ERROR.TYPE(H34),1,0),0),IF(ISERROR(H34),0,IF(ABS(H10-H34)&lt;Summary!$E$2,1,0)))</f>
        <v>0</v>
      </c>
      <c r="I52" s="8" t="n">
        <f aca="false">IF(ISERROR(I10),IF(ISERROR(I34),IF(ERROR.TYPE(I10)=ERROR.TYPE(I34),1,0),0),IF(ISERROR(I34),0,IF(ABS(I10-I34)&lt;Summary!$E$2,1,0)))</f>
        <v>0</v>
      </c>
      <c r="J52" s="8" t="n">
        <f aca="false">IF(ISERROR(J10),IF(ISERROR(J34),IF(ERROR.TYPE(J10)=ERROR.TYPE(J34),1,0),0),IF(ISERROR(J34),0,IF(ABS(J10-J34)&lt;Summary!$E$2,1,0)))</f>
        <v>0</v>
      </c>
      <c r="K52" s="8" t="n">
        <f aca="false">IF(ISERROR(K10),IF(ISERROR(K34),IF(ERROR.TYPE(K10)=ERROR.TYPE(K34),1,0),0),IF(ISERROR(K34),0,IF(ABS(K10-K34)&lt;Summary!$E$2,1,0)))</f>
        <v>0</v>
      </c>
      <c r="L52" s="8" t="n">
        <f aca="false">IF(ISERROR(L10),IF(ISERROR(L34),IF(ERROR.TYPE(L10)=ERROR.TYPE(L34),1,0),0),IF(ISERROR(L34),0,IF(ABS(L10-L34)&lt;Summary!$E$2,1,0)))</f>
        <v>0</v>
      </c>
      <c r="M52" s="8" t="n">
        <f aca="false">IF(ISERROR(M10),IF(ISERROR(M34),IF(ERROR.TYPE(M10)=ERROR.TYPE(M34),1,0),0),IF(ISERROR(M34),0,IF(ABS(M10-M34)&lt;Summary!$E$2,1,0)))</f>
        <v>0</v>
      </c>
      <c r="N52" s="8" t="n">
        <f aca="false">IF(ISERROR(N10),IF(ISERROR(N34),IF(ERROR.TYPE(N10)=ERROR.TYPE(N34),1,0),0),IF(ISERROR(N34),0,IF(ABS(N10-N34)&lt;Summary!$E$2,1,0)))</f>
        <v>0</v>
      </c>
      <c r="O52" s="8" t="n">
        <f aca="false">IF(ISERROR(O10),IF(ISERROR(O34),IF(ERROR.TYPE(O10)=ERROR.TYPE(O34),1,0),0),IF(ISERROR(O34),0,IF(ABS(O10-O34)&lt;Summary!$E$2,1,0)))</f>
        <v>0</v>
      </c>
      <c r="P52" s="8" t="n">
        <f aca="false">IF(ISERROR(P10),IF(ISERROR(P34),IF(ERROR.TYPE(P10)=ERROR.TYPE(P34),1,0),0),IF(ISERROR(P34),0,IF(ABS(P10-P34)&lt;Summary!$E$2,1,0)))</f>
        <v>0</v>
      </c>
      <c r="Q52" s="8" t="n">
        <f aca="false">IF(ISERROR(Q10),IF(ISERROR(Q34),IF(ERROR.TYPE(Q10)=ERROR.TYPE(Q34),1,0),0),IF(ISERROR(Q34),0,IF(ABS(Q10-Q34)&lt;Summary!$E$2,1,0)))</f>
        <v>0</v>
      </c>
      <c r="R52" s="8" t="n">
        <f aca="false">IF(ISERROR(R10),IF(ISERROR(R34),IF(ERROR.TYPE(R10)=ERROR.TYPE(R34),1,0),0),IF(ISERROR(R34),0,IF(ABS(R10-R34)&lt;Summary!$E$2,1,0)))</f>
        <v>0</v>
      </c>
      <c r="S52" s="8" t="n">
        <f aca="false">IF(ISERROR(S10),IF(ISERROR(S34),IF(ERROR.TYPE(S10)=ERROR.TYPE(S34),1,0),0),IF(ISERROR(S34),0,IF(ABS(S10-S34)&lt;Summary!$E$2,1,0)))</f>
        <v>0</v>
      </c>
      <c r="T52" s="8" t="n">
        <f aca="false">IF(ISERROR(T10),IF(ISERROR(T34),IF(ERROR.TYPE(T10)=ERROR.TYPE(T34),1,0),0),IF(ISERROR(T34),0,IF(ABS(T10-T34)&lt;Summary!$E$2,1,0)))</f>
        <v>0</v>
      </c>
      <c r="U52" s="8" t="n">
        <f aca="false">IF(ISERROR(U10),IF(ISERROR(U34),IF(ERROR.TYPE(U10)=ERROR.TYPE(U34),1,0),0),IF(ISERROR(U34),0,IF(ABS(U10-U34)&lt;Summary!$E$2,1,0)))</f>
        <v>0</v>
      </c>
      <c r="V52" s="8" t="n">
        <f aca="false">IF(ISERROR(V10),IF(ISERROR(V34),IF(ERROR.TYPE(V10)=ERROR.TYPE(V34),1,0),0),IF(ISERROR(V34),0,IF(ABS(V10-V34)&lt;Summary!$E$2,1,0)))</f>
        <v>0</v>
      </c>
    </row>
    <row r="53" customFormat="false" ht="13.45" hidden="false" customHeight="false" outlineLevel="0" collapsed="false">
      <c r="C53" s="8" t="n">
        <f aca="false">IF(ISERROR(C11),IF(ISERROR(C35),IF(ERROR.TYPE(C11)=ERROR.TYPE(C35),1,0),0),IF(ISERROR(C35),0,IF(ABS(C11-C35)&lt;Summary!$E$2,1,0)))</f>
        <v>0</v>
      </c>
      <c r="D53" s="8" t="n">
        <f aca="false">IF(ISERROR(D11),IF(ISERROR(D35),IF(ERROR.TYPE(D11)=ERROR.TYPE(D35),1,0),0),IF(ISERROR(D35),0,IF(ABS(D11-D35)&lt;Summary!$E$2,1,0)))</f>
        <v>0</v>
      </c>
      <c r="E53" s="8" t="n">
        <f aca="false">IF(ISERROR(E11),IF(ISERROR(E35),IF(ERROR.TYPE(E11)=ERROR.TYPE(E35),1,0),0),IF(ISERROR(E35),0,IF(ABS(E11-E35)&lt;Summary!$E$2,1,0)))</f>
        <v>0</v>
      </c>
      <c r="F53" s="8" t="n">
        <f aca="false">IF(ISERROR(F11),IF(ISERROR(F35),IF(ERROR.TYPE(F11)=ERROR.TYPE(F35),1,0),0),IF(ISERROR(F35),0,IF(ABS(F11-F35)&lt;Summary!$E$2,1,0)))</f>
        <v>1</v>
      </c>
      <c r="G53" s="8" t="n">
        <f aca="false">IF(ISERROR(G11),IF(ISERROR(G35),IF(ERROR.TYPE(G11)=ERROR.TYPE(G35),1,0),0),IF(ISERROR(G35),0,IF(ABS(G11-G35)&lt;Summary!$E$2,1,0)))</f>
        <v>0</v>
      </c>
      <c r="H53" s="8" t="n">
        <f aca="false">IF(ISERROR(H11),IF(ISERROR(H35),IF(ERROR.TYPE(H11)=ERROR.TYPE(H35),1,0),0),IF(ISERROR(H35),0,IF(ABS(H11-H35)&lt;Summary!$E$2,1,0)))</f>
        <v>0</v>
      </c>
      <c r="I53" s="8" t="n">
        <f aca="false">IF(ISERROR(I11),IF(ISERROR(I35),IF(ERROR.TYPE(I11)=ERROR.TYPE(I35),1,0),0),IF(ISERROR(I35),0,IF(ABS(I11-I35)&lt;Summary!$E$2,1,0)))</f>
        <v>0</v>
      </c>
      <c r="J53" s="8" t="n">
        <f aca="false">IF(ISERROR(J11),IF(ISERROR(J35),IF(ERROR.TYPE(J11)=ERROR.TYPE(J35),1,0),0),IF(ISERROR(J35),0,IF(ABS(J11-J35)&lt;Summary!$E$2,1,0)))</f>
        <v>0</v>
      </c>
      <c r="K53" s="8" t="n">
        <f aca="false">IF(ISERROR(K11),IF(ISERROR(K35),IF(ERROR.TYPE(K11)=ERROR.TYPE(K35),1,0),0),IF(ISERROR(K35),0,IF(ABS(K11-K35)&lt;Summary!$E$2,1,0)))</f>
        <v>0</v>
      </c>
      <c r="L53" s="8" t="n">
        <f aca="false">IF(ISERROR(L11),IF(ISERROR(L35),IF(ERROR.TYPE(L11)=ERROR.TYPE(L35),1,0),0),IF(ISERROR(L35),0,IF(ABS(L11-L35)&lt;Summary!$E$2,1,0)))</f>
        <v>0</v>
      </c>
      <c r="M53" s="8" t="n">
        <f aca="false">IF(ISERROR(M11),IF(ISERROR(M35),IF(ERROR.TYPE(M11)=ERROR.TYPE(M35),1,0),0),IF(ISERROR(M35),0,IF(ABS(M11-M35)&lt;Summary!$E$2,1,0)))</f>
        <v>0</v>
      </c>
      <c r="N53" s="8" t="n">
        <f aca="false">IF(ISERROR(N11),IF(ISERROR(N35),IF(ERROR.TYPE(N11)=ERROR.TYPE(N35),1,0),0),IF(ISERROR(N35),0,IF(ABS(N11-N35)&lt;Summary!$E$2,1,0)))</f>
        <v>0</v>
      </c>
      <c r="O53" s="8" t="n">
        <f aca="false">IF(ISERROR(O11),IF(ISERROR(O35),IF(ERROR.TYPE(O11)=ERROR.TYPE(O35),1,0),0),IF(ISERROR(O35),0,IF(ABS(O11-O35)&lt;Summary!$E$2,1,0)))</f>
        <v>0</v>
      </c>
      <c r="P53" s="8" t="n">
        <f aca="false">IF(ISERROR(P11),IF(ISERROR(P35),IF(ERROR.TYPE(P11)=ERROR.TYPE(P35),1,0),0),IF(ISERROR(P35),0,IF(ABS(P11-P35)&lt;Summary!$E$2,1,0)))</f>
        <v>0</v>
      </c>
      <c r="Q53" s="8" t="n">
        <f aca="false">IF(ISERROR(Q11),IF(ISERROR(Q35),IF(ERROR.TYPE(Q11)=ERROR.TYPE(Q35),1,0),0),IF(ISERROR(Q35),0,IF(ABS(Q11-Q35)&lt;Summary!$E$2,1,0)))</f>
        <v>0</v>
      </c>
      <c r="R53" s="8" t="n">
        <f aca="false">IF(ISERROR(R11),IF(ISERROR(R35),IF(ERROR.TYPE(R11)=ERROR.TYPE(R35),1,0),0),IF(ISERROR(R35),0,IF(ABS(R11-R35)&lt;Summary!$E$2,1,0)))</f>
        <v>0</v>
      </c>
      <c r="S53" s="8" t="n">
        <f aca="false">IF(ISERROR(S11),IF(ISERROR(S35),IF(ERROR.TYPE(S11)=ERROR.TYPE(S35),1,0),0),IF(ISERROR(S35),0,IF(ABS(S11-S35)&lt;Summary!$E$2,1,0)))</f>
        <v>0</v>
      </c>
      <c r="T53" s="8" t="n">
        <f aca="false">IF(ISERROR(T11),IF(ISERROR(T35),IF(ERROR.TYPE(T11)=ERROR.TYPE(T35),1,0),0),IF(ISERROR(T35),0,IF(ABS(T11-T35)&lt;Summary!$E$2,1,0)))</f>
        <v>0</v>
      </c>
      <c r="U53" s="8" t="n">
        <f aca="false">IF(ISERROR(U11),IF(ISERROR(U35),IF(ERROR.TYPE(U11)=ERROR.TYPE(U35),1,0),0),IF(ISERROR(U35),0,IF(ABS(U11-U35)&lt;Summary!$E$2,1,0)))</f>
        <v>0</v>
      </c>
      <c r="V53" s="8" t="n">
        <f aca="false">IF(ISERROR(V11),IF(ISERROR(V35),IF(ERROR.TYPE(V11)=ERROR.TYPE(V35),1,0),0),IF(ISERROR(V35),0,IF(ABS(V11-V35)&lt;Summary!$E$2,1,0)))</f>
        <v>0</v>
      </c>
    </row>
    <row r="54" customFormat="false" ht="13.45" hidden="false" customHeight="false" outlineLevel="0" collapsed="false">
      <c r="C54" s="8" t="n">
        <f aca="false">IF(ISERROR(C12),IF(ISERROR(C36),IF(ERROR.TYPE(C12)=ERROR.TYPE(C36),1,0),0),IF(ISERROR(C36),0,IF(ABS(C12-C36)&lt;Summary!$E$2,1,0)))</f>
        <v>0</v>
      </c>
      <c r="D54" s="8" t="n">
        <f aca="false">IF(ISERROR(D12),IF(ISERROR(D36),IF(ERROR.TYPE(D12)=ERROR.TYPE(D36),1,0),0),IF(ISERROR(D36),0,IF(ABS(D12-D36)&lt;Summary!$E$2,1,0)))</f>
        <v>0</v>
      </c>
      <c r="E54" s="8" t="n">
        <f aca="false">IF(ISERROR(E12),IF(ISERROR(E36),IF(ERROR.TYPE(E12)=ERROR.TYPE(E36),1,0),0),IF(ISERROR(E36),0,IF(ABS(E12-E36)&lt;Summary!$E$2,1,0)))</f>
        <v>0</v>
      </c>
      <c r="F54" s="8" t="n">
        <f aca="false">IF(ISERROR(F12),IF(ISERROR(F36),IF(ERROR.TYPE(F12)=ERROR.TYPE(F36),1,0),0),IF(ISERROR(F36),0,IF(ABS(F12-F36)&lt;Summary!$E$2,1,0)))</f>
        <v>1</v>
      </c>
      <c r="G54" s="8" t="n">
        <f aca="false">IF(ISERROR(G12),IF(ISERROR(G36),IF(ERROR.TYPE(G12)=ERROR.TYPE(G36),1,0),0),IF(ISERROR(G36),0,IF(ABS(G12-G36)&lt;Summary!$E$2,1,0)))</f>
        <v>0</v>
      </c>
      <c r="H54" s="8" t="n">
        <f aca="false">IF(ISERROR(H12),IF(ISERROR(H36),IF(ERROR.TYPE(H12)=ERROR.TYPE(H36),1,0),0),IF(ISERROR(H36),0,IF(ABS(H12-H36)&lt;Summary!$E$2,1,0)))</f>
        <v>0</v>
      </c>
      <c r="I54" s="8" t="n">
        <f aca="false">IF(ISERROR(I12),IF(ISERROR(I36),IF(ERROR.TYPE(I12)=ERROR.TYPE(I36),1,0),0),IF(ISERROR(I36),0,IF(ABS(I12-I36)&lt;Summary!$E$2,1,0)))</f>
        <v>0</v>
      </c>
      <c r="J54" s="8" t="n">
        <f aca="false">IF(ISERROR(J12),IF(ISERROR(J36),IF(ERROR.TYPE(J12)=ERROR.TYPE(J36),1,0),0),IF(ISERROR(J36),0,IF(ABS(J12-J36)&lt;Summary!$E$2,1,0)))</f>
        <v>0</v>
      </c>
      <c r="K54" s="8" t="n">
        <f aca="false">IF(ISERROR(K12),IF(ISERROR(K36),IF(ERROR.TYPE(K12)=ERROR.TYPE(K36),1,0),0),IF(ISERROR(K36),0,IF(ABS(K12-K36)&lt;Summary!$E$2,1,0)))</f>
        <v>0</v>
      </c>
      <c r="L54" s="8" t="n">
        <f aca="false">IF(ISERROR(L12),IF(ISERROR(L36),IF(ERROR.TYPE(L12)=ERROR.TYPE(L36),1,0),0),IF(ISERROR(L36),0,IF(ABS(L12-L36)&lt;Summary!$E$2,1,0)))</f>
        <v>0</v>
      </c>
      <c r="M54" s="8" t="n">
        <f aca="false">IF(ISERROR(M12),IF(ISERROR(M36),IF(ERROR.TYPE(M12)=ERROR.TYPE(M36),1,0),0),IF(ISERROR(M36),0,IF(ABS(M12-M36)&lt;Summary!$E$2,1,0)))</f>
        <v>0</v>
      </c>
      <c r="N54" s="8" t="n">
        <f aca="false">IF(ISERROR(N12),IF(ISERROR(N36),IF(ERROR.TYPE(N12)=ERROR.TYPE(N36),1,0),0),IF(ISERROR(N36),0,IF(ABS(N12-N36)&lt;Summary!$E$2,1,0)))</f>
        <v>0</v>
      </c>
      <c r="O54" s="8" t="n">
        <f aca="false">IF(ISERROR(O12),IF(ISERROR(O36),IF(ERROR.TYPE(O12)=ERROR.TYPE(O36),1,0),0),IF(ISERROR(O36),0,IF(ABS(O12-O36)&lt;Summary!$E$2,1,0)))</f>
        <v>0</v>
      </c>
      <c r="P54" s="8" t="n">
        <f aca="false">IF(ISERROR(P12),IF(ISERROR(P36),IF(ERROR.TYPE(P12)=ERROR.TYPE(P36),1,0),0),IF(ISERROR(P36),0,IF(ABS(P12-P36)&lt;Summary!$E$2,1,0)))</f>
        <v>0</v>
      </c>
      <c r="Q54" s="8" t="n">
        <f aca="false">IF(ISERROR(Q12),IF(ISERROR(Q36),IF(ERROR.TYPE(Q12)=ERROR.TYPE(Q36),1,0),0),IF(ISERROR(Q36),0,IF(ABS(Q12-Q36)&lt;Summary!$E$2,1,0)))</f>
        <v>0</v>
      </c>
      <c r="R54" s="8" t="n">
        <f aca="false">IF(ISERROR(R12),IF(ISERROR(R36),IF(ERROR.TYPE(R12)=ERROR.TYPE(R36),1,0),0),IF(ISERROR(R36),0,IF(ABS(R12-R36)&lt;Summary!$E$2,1,0)))</f>
        <v>0</v>
      </c>
      <c r="S54" s="8" t="n">
        <f aca="false">IF(ISERROR(S12),IF(ISERROR(S36),IF(ERROR.TYPE(S12)=ERROR.TYPE(S36),1,0),0),IF(ISERROR(S36),0,IF(ABS(S12-S36)&lt;Summary!$E$2,1,0)))</f>
        <v>0</v>
      </c>
      <c r="T54" s="8" t="n">
        <f aca="false">IF(ISERROR(T12),IF(ISERROR(T36),IF(ERROR.TYPE(T12)=ERROR.TYPE(T36),1,0),0),IF(ISERROR(T36),0,IF(ABS(T12-T36)&lt;Summary!$E$2,1,0)))</f>
        <v>0</v>
      </c>
      <c r="U54" s="8" t="n">
        <f aca="false">IF(ISERROR(U12),IF(ISERROR(U36),IF(ERROR.TYPE(U12)=ERROR.TYPE(U36),1,0),0),IF(ISERROR(U36),0,IF(ABS(U12-U36)&lt;Summary!$E$2,1,0)))</f>
        <v>0</v>
      </c>
      <c r="V54" s="8" t="n">
        <f aca="false">IF(ISERROR(V12),IF(ISERROR(V36),IF(ERROR.TYPE(V12)=ERROR.TYPE(V36),1,0),0),IF(ISERROR(V36),0,IF(ABS(V12-V36)&lt;Summary!$E$2,1,0)))</f>
        <v>0</v>
      </c>
    </row>
    <row r="55" customFormat="false" ht="13.45" hidden="false" customHeight="false" outlineLevel="0" collapsed="false">
      <c r="C55" s="8" t="n">
        <f aca="false">IF(ISERROR(C13),IF(ISERROR(C37),IF(ERROR.TYPE(C13)=ERROR.TYPE(C37),1,0),0),IF(ISERROR(C37),0,IF(ABS(C13-C37)&lt;Summary!$E$2,1,0)))</f>
        <v>0</v>
      </c>
      <c r="D55" s="8" t="n">
        <f aca="false">IF(ISERROR(D13),IF(ISERROR(D37),IF(ERROR.TYPE(D13)=ERROR.TYPE(D37),1,0),0),IF(ISERROR(D37),0,IF(ABS(D13-D37)&lt;Summary!$E$2,1,0)))</f>
        <v>0</v>
      </c>
      <c r="E55" s="8" t="n">
        <f aca="false">IF(ISERROR(E13),IF(ISERROR(E37),IF(ERROR.TYPE(E13)=ERROR.TYPE(E37),1,0),0),IF(ISERROR(E37),0,IF(ABS(E13-E37)&lt;Summary!$E$2,1,0)))</f>
        <v>0</v>
      </c>
      <c r="F55" s="8" t="n">
        <f aca="false">IF(ISERROR(F13),IF(ISERROR(F37),IF(ERROR.TYPE(F13)=ERROR.TYPE(F37),1,0),0),IF(ISERROR(F37),0,IF(ABS(F13-F37)&lt;Summary!$E$2,1,0)))</f>
        <v>1</v>
      </c>
      <c r="G55" s="8" t="n">
        <f aca="false">IF(ISERROR(G13),IF(ISERROR(G37),IF(ERROR.TYPE(G13)=ERROR.TYPE(G37),1,0),0),IF(ISERROR(G37),0,IF(ABS(G13-G37)&lt;Summary!$E$2,1,0)))</f>
        <v>0</v>
      </c>
      <c r="H55" s="8" t="n">
        <f aca="false">IF(ISERROR(H13),IF(ISERROR(H37),IF(ERROR.TYPE(H13)=ERROR.TYPE(H37),1,0),0),IF(ISERROR(H37),0,IF(ABS(H13-H37)&lt;Summary!$E$2,1,0)))</f>
        <v>0</v>
      </c>
      <c r="I55" s="8" t="n">
        <f aca="false">IF(ISERROR(I13),IF(ISERROR(I37),IF(ERROR.TYPE(I13)=ERROR.TYPE(I37),1,0),0),IF(ISERROR(I37),0,IF(ABS(I13-I37)&lt;Summary!$E$2,1,0)))</f>
        <v>0</v>
      </c>
      <c r="J55" s="8" t="n">
        <f aca="false">IF(ISERROR(J13),IF(ISERROR(J37),IF(ERROR.TYPE(J13)=ERROR.TYPE(J37),1,0),0),IF(ISERROR(J37),0,IF(ABS(J13-J37)&lt;Summary!$E$2,1,0)))</f>
        <v>0</v>
      </c>
      <c r="K55" s="8" t="n">
        <f aca="false">IF(ISERROR(K13),IF(ISERROR(K37),IF(ERROR.TYPE(K13)=ERROR.TYPE(K37),1,0),0),IF(ISERROR(K37),0,IF(ABS(K13-K37)&lt;Summary!$E$2,1,0)))</f>
        <v>0</v>
      </c>
      <c r="L55" s="8" t="n">
        <f aca="false">IF(ISERROR(L13),IF(ISERROR(L37),IF(ERROR.TYPE(L13)=ERROR.TYPE(L37),1,0),0),IF(ISERROR(L37),0,IF(ABS(L13-L37)&lt;Summary!$E$2,1,0)))</f>
        <v>0</v>
      </c>
      <c r="M55" s="8" t="n">
        <f aca="false">IF(ISERROR(M13),IF(ISERROR(M37),IF(ERROR.TYPE(M13)=ERROR.TYPE(M37),1,0),0),IF(ISERROR(M37),0,IF(ABS(M13-M37)&lt;Summary!$E$2,1,0)))</f>
        <v>0</v>
      </c>
      <c r="N55" s="8" t="n">
        <f aca="false">IF(ISERROR(N13),IF(ISERROR(N37),IF(ERROR.TYPE(N13)=ERROR.TYPE(N37),1,0),0),IF(ISERROR(N37),0,IF(ABS(N13-N37)&lt;Summary!$E$2,1,0)))</f>
        <v>0</v>
      </c>
      <c r="O55" s="8" t="n">
        <f aca="false">IF(ISERROR(O13),IF(ISERROR(O37),IF(ERROR.TYPE(O13)=ERROR.TYPE(O37),1,0),0),IF(ISERROR(O37),0,IF(ABS(O13-O37)&lt;Summary!$E$2,1,0)))</f>
        <v>0</v>
      </c>
      <c r="P55" s="8" t="n">
        <f aca="false">IF(ISERROR(P13),IF(ISERROR(P37),IF(ERROR.TYPE(P13)=ERROR.TYPE(P37),1,0),0),IF(ISERROR(P37),0,IF(ABS(P13-P37)&lt;Summary!$E$2,1,0)))</f>
        <v>0</v>
      </c>
      <c r="Q55" s="8" t="n">
        <f aca="false">IF(ISERROR(Q13),IF(ISERROR(Q37),IF(ERROR.TYPE(Q13)=ERROR.TYPE(Q37),1,0),0),IF(ISERROR(Q37),0,IF(ABS(Q13-Q37)&lt;Summary!$E$2,1,0)))</f>
        <v>0</v>
      </c>
      <c r="R55" s="8" t="n">
        <f aca="false">IF(ISERROR(R13),IF(ISERROR(R37),IF(ERROR.TYPE(R13)=ERROR.TYPE(R37),1,0),0),IF(ISERROR(R37),0,IF(ABS(R13-R37)&lt;Summary!$E$2,1,0)))</f>
        <v>0</v>
      </c>
      <c r="S55" s="8" t="n">
        <f aca="false">IF(ISERROR(S13),IF(ISERROR(S37),IF(ERROR.TYPE(S13)=ERROR.TYPE(S37),1,0),0),IF(ISERROR(S37),0,IF(ABS(S13-S37)&lt;Summary!$E$2,1,0)))</f>
        <v>0</v>
      </c>
      <c r="T55" s="8" t="n">
        <f aca="false">IF(ISERROR(T13),IF(ISERROR(T37),IF(ERROR.TYPE(T13)=ERROR.TYPE(T37),1,0),0),IF(ISERROR(T37),0,IF(ABS(T13-T37)&lt;Summary!$E$2,1,0)))</f>
        <v>0</v>
      </c>
      <c r="U55" s="8" t="n">
        <f aca="false">IF(ISERROR(U13),IF(ISERROR(U37),IF(ERROR.TYPE(U13)=ERROR.TYPE(U37),1,0),0),IF(ISERROR(U37),0,IF(ABS(U13-U37)&lt;Summary!$E$2,1,0)))</f>
        <v>0</v>
      </c>
      <c r="V55" s="8" t="n">
        <f aca="false">IF(ISERROR(V13),IF(ISERROR(V37),IF(ERROR.TYPE(V13)=ERROR.TYPE(V37),1,0),0),IF(ISERROR(V37),0,IF(ABS(V13-V37)&lt;Summary!$E$2,1,0)))</f>
        <v>0</v>
      </c>
    </row>
    <row r="56" customFormat="false" ht="13.45" hidden="false" customHeight="false" outlineLevel="0" collapsed="false">
      <c r="C56" s="8" t="n">
        <f aca="false">IF(ISERROR(C14),IF(ISERROR(C38),IF(ERROR.TYPE(C14)=ERROR.TYPE(C38),1,0),0),IF(ISERROR(C38),0,IF(ABS(C14-C38)&lt;Summary!$E$2,1,0)))</f>
        <v>0</v>
      </c>
      <c r="D56" s="8" t="n">
        <f aca="false">IF(ISERROR(D14),IF(ISERROR(D38),IF(ERROR.TYPE(D14)=ERROR.TYPE(D38),1,0),0),IF(ISERROR(D38),0,IF(ABS(D14-D38)&lt;Summary!$E$2,1,0)))</f>
        <v>0</v>
      </c>
      <c r="E56" s="8" t="n">
        <f aca="false">IF(ISERROR(E14),IF(ISERROR(E38),IF(ERROR.TYPE(E14)=ERROR.TYPE(E38),1,0),0),IF(ISERROR(E38),0,IF(ABS(E14-E38)&lt;Summary!$E$2,1,0)))</f>
        <v>0</v>
      </c>
      <c r="F56" s="8" t="n">
        <f aca="false">IF(ISERROR(F14),IF(ISERROR(F38),IF(ERROR.TYPE(F14)=ERROR.TYPE(F38),1,0),0),IF(ISERROR(F38),0,IF(ABS(F14-F38)&lt;Summary!$E$2,1,0)))</f>
        <v>1</v>
      </c>
      <c r="G56" s="8" t="n">
        <f aca="false">IF(ISERROR(G14),IF(ISERROR(G38),IF(ERROR.TYPE(G14)=ERROR.TYPE(G38),1,0),0),IF(ISERROR(G38),0,IF(ABS(G14-G38)&lt;Summary!$E$2,1,0)))</f>
        <v>0</v>
      </c>
      <c r="H56" s="8" t="n">
        <f aca="false">IF(ISERROR(H14),IF(ISERROR(H38),IF(ERROR.TYPE(H14)=ERROR.TYPE(H38),1,0),0),IF(ISERROR(H38),0,IF(ABS(H14-H38)&lt;Summary!$E$2,1,0)))</f>
        <v>0</v>
      </c>
      <c r="I56" s="8" t="n">
        <f aca="false">IF(ISERROR(I14),IF(ISERROR(I38),IF(ERROR.TYPE(I14)=ERROR.TYPE(I38),1,0),0),IF(ISERROR(I38),0,IF(ABS(I14-I38)&lt;Summary!$E$2,1,0)))</f>
        <v>0</v>
      </c>
      <c r="J56" s="8" t="n">
        <f aca="false">IF(ISERROR(J14),IF(ISERROR(J38),IF(ERROR.TYPE(J14)=ERROR.TYPE(J38),1,0),0),IF(ISERROR(J38),0,IF(ABS(J14-J38)&lt;Summary!$E$2,1,0)))</f>
        <v>0</v>
      </c>
      <c r="K56" s="8" t="n">
        <f aca="false">IF(ISERROR(K14),IF(ISERROR(K38),IF(ERROR.TYPE(K14)=ERROR.TYPE(K38),1,0),0),IF(ISERROR(K38),0,IF(ABS(K14-K38)&lt;Summary!$E$2,1,0)))</f>
        <v>0</v>
      </c>
      <c r="L56" s="8" t="n">
        <f aca="false">IF(ISERROR(L14),IF(ISERROR(L38),IF(ERROR.TYPE(L14)=ERROR.TYPE(L38),1,0),0),IF(ISERROR(L38),0,IF(ABS(L14-L38)&lt;Summary!$E$2,1,0)))</f>
        <v>0</v>
      </c>
      <c r="M56" s="8" t="n">
        <f aca="false">IF(ISERROR(M14),IF(ISERROR(M38),IF(ERROR.TYPE(M14)=ERROR.TYPE(M38),1,0),0),IF(ISERROR(M38),0,IF(ABS(M14-M38)&lt;Summary!$E$2,1,0)))</f>
        <v>0</v>
      </c>
      <c r="N56" s="8" t="n">
        <f aca="false">IF(ISERROR(N14),IF(ISERROR(N38),IF(ERROR.TYPE(N14)=ERROR.TYPE(N38),1,0),0),IF(ISERROR(N38),0,IF(ABS(N14-N38)&lt;Summary!$E$2,1,0)))</f>
        <v>0</v>
      </c>
      <c r="O56" s="8" t="n">
        <f aca="false">IF(ISERROR(O14),IF(ISERROR(O38),IF(ERROR.TYPE(O14)=ERROR.TYPE(O38),1,0),0),IF(ISERROR(O38),0,IF(ABS(O14-O38)&lt;Summary!$E$2,1,0)))</f>
        <v>0</v>
      </c>
      <c r="P56" s="8" t="n">
        <f aca="false">IF(ISERROR(P14),IF(ISERROR(P38),IF(ERROR.TYPE(P14)=ERROR.TYPE(P38),1,0),0),IF(ISERROR(P38),0,IF(ABS(P14-P38)&lt;Summary!$E$2,1,0)))</f>
        <v>0</v>
      </c>
      <c r="Q56" s="8" t="n">
        <f aca="false">IF(ISERROR(Q14),IF(ISERROR(Q38),IF(ERROR.TYPE(Q14)=ERROR.TYPE(Q38),1,0),0),IF(ISERROR(Q38),0,IF(ABS(Q14-Q38)&lt;Summary!$E$2,1,0)))</f>
        <v>0</v>
      </c>
      <c r="R56" s="8" t="n">
        <f aca="false">IF(ISERROR(R14),IF(ISERROR(R38),IF(ERROR.TYPE(R14)=ERROR.TYPE(R38),1,0),0),IF(ISERROR(R38),0,IF(ABS(R14-R38)&lt;Summary!$E$2,1,0)))</f>
        <v>0</v>
      </c>
      <c r="S56" s="8" t="n">
        <f aca="false">IF(ISERROR(S14),IF(ISERROR(S38),IF(ERROR.TYPE(S14)=ERROR.TYPE(S38),1,0),0),IF(ISERROR(S38),0,IF(ABS(S14-S38)&lt;Summary!$E$2,1,0)))</f>
        <v>0</v>
      </c>
      <c r="T56" s="8" t="n">
        <f aca="false">IF(ISERROR(T14),IF(ISERROR(T38),IF(ERROR.TYPE(T14)=ERROR.TYPE(T38),1,0),0),IF(ISERROR(T38),0,IF(ABS(T14-T38)&lt;Summary!$E$2,1,0)))</f>
        <v>0</v>
      </c>
      <c r="U56" s="8" t="n">
        <f aca="false">IF(ISERROR(U14),IF(ISERROR(U38),IF(ERROR.TYPE(U14)=ERROR.TYPE(U38),1,0),0),IF(ISERROR(U38),0,IF(ABS(U14-U38)&lt;Summary!$E$2,1,0)))</f>
        <v>0</v>
      </c>
      <c r="V56" s="8" t="n">
        <f aca="false">IF(ISERROR(V14),IF(ISERROR(V38),IF(ERROR.TYPE(V14)=ERROR.TYPE(V38),1,0),0),IF(ISERROR(V38),0,IF(ABS(V14-V38)&lt;Summary!$E$2,1,0)))</f>
        <v>0</v>
      </c>
    </row>
    <row r="57" customFormat="false" ht="13.45" hidden="false" customHeight="false" outlineLevel="0" collapsed="false">
      <c r="C57" s="8" t="n">
        <f aca="false">IF(ISERROR(C15),IF(ISERROR(C39),IF(ERROR.TYPE(C15)=ERROR.TYPE(C39),1,0),0),IF(ISERROR(C39),0,IF(ABS(C15-C39)&lt;Summary!$E$2,1,0)))</f>
        <v>0</v>
      </c>
      <c r="D57" s="8" t="n">
        <f aca="false">IF(ISERROR(D15),IF(ISERROR(D39),IF(ERROR.TYPE(D15)=ERROR.TYPE(D39),1,0),0),IF(ISERROR(D39),0,IF(ABS(D15-D39)&lt;Summary!$E$2,1,0)))</f>
        <v>0</v>
      </c>
      <c r="E57" s="8" t="n">
        <f aca="false">IF(ISERROR(E15),IF(ISERROR(E39),IF(ERROR.TYPE(E15)=ERROR.TYPE(E39),1,0),0),IF(ISERROR(E39),0,IF(ABS(E15-E39)&lt;Summary!$E$2,1,0)))</f>
        <v>0</v>
      </c>
      <c r="F57" s="8" t="n">
        <f aca="false">IF(ISERROR(F15),IF(ISERROR(F39),IF(ERROR.TYPE(F15)=ERROR.TYPE(F39),1,0),0),IF(ISERROR(F39),0,IF(ABS(F15-F39)&lt;Summary!$E$2,1,0)))</f>
        <v>1</v>
      </c>
      <c r="G57" s="8" t="n">
        <f aca="false">IF(ISERROR(G15),IF(ISERROR(G39),IF(ERROR.TYPE(G15)=ERROR.TYPE(G39),1,0),0),IF(ISERROR(G39),0,IF(ABS(G15-G39)&lt;Summary!$E$2,1,0)))</f>
        <v>0</v>
      </c>
      <c r="H57" s="8" t="n">
        <f aca="false">IF(ISERROR(H15),IF(ISERROR(H39),IF(ERROR.TYPE(H15)=ERROR.TYPE(H39),1,0),0),IF(ISERROR(H39),0,IF(ABS(H15-H39)&lt;Summary!$E$2,1,0)))</f>
        <v>0</v>
      </c>
      <c r="I57" s="8" t="n">
        <f aca="false">IF(ISERROR(I15),IF(ISERROR(I39),IF(ERROR.TYPE(I15)=ERROR.TYPE(I39),1,0),0),IF(ISERROR(I39),0,IF(ABS(I15-I39)&lt;Summary!$E$2,1,0)))</f>
        <v>0</v>
      </c>
      <c r="J57" s="8" t="n">
        <f aca="false">IF(ISERROR(J15),IF(ISERROR(J39),IF(ERROR.TYPE(J15)=ERROR.TYPE(J39),1,0),0),IF(ISERROR(J39),0,IF(ABS(J15-J39)&lt;Summary!$E$2,1,0)))</f>
        <v>0</v>
      </c>
      <c r="K57" s="8" t="n">
        <f aca="false">IF(ISERROR(K15),IF(ISERROR(K39),IF(ERROR.TYPE(K15)=ERROR.TYPE(K39),1,0),0),IF(ISERROR(K39),0,IF(ABS(K15-K39)&lt;Summary!$E$2,1,0)))</f>
        <v>0</v>
      </c>
      <c r="L57" s="8" t="n">
        <f aca="false">IF(ISERROR(L15),IF(ISERROR(L39),IF(ERROR.TYPE(L15)=ERROR.TYPE(L39),1,0),0),IF(ISERROR(L39),0,IF(ABS(L15-L39)&lt;Summary!$E$2,1,0)))</f>
        <v>0</v>
      </c>
      <c r="M57" s="8" t="n">
        <f aca="false">IF(ISERROR(M15),IF(ISERROR(M39),IF(ERROR.TYPE(M15)=ERROR.TYPE(M39),1,0),0),IF(ISERROR(M39),0,IF(ABS(M15-M39)&lt;Summary!$E$2,1,0)))</f>
        <v>0</v>
      </c>
      <c r="N57" s="8" t="n">
        <f aca="false">IF(ISERROR(N15),IF(ISERROR(N39),IF(ERROR.TYPE(N15)=ERROR.TYPE(N39),1,0),0),IF(ISERROR(N39),0,IF(ABS(N15-N39)&lt;Summary!$E$2,1,0)))</f>
        <v>0</v>
      </c>
      <c r="O57" s="8" t="n">
        <f aca="false">IF(ISERROR(O15),IF(ISERROR(O39),IF(ERROR.TYPE(O15)=ERROR.TYPE(O39),1,0),0),IF(ISERROR(O39),0,IF(ABS(O15-O39)&lt;Summary!$E$2,1,0)))</f>
        <v>0</v>
      </c>
      <c r="P57" s="8" t="n">
        <f aca="false">IF(ISERROR(P15),IF(ISERROR(P39),IF(ERROR.TYPE(P15)=ERROR.TYPE(P39),1,0),0),IF(ISERROR(P39),0,IF(ABS(P15-P39)&lt;Summary!$E$2,1,0)))</f>
        <v>0</v>
      </c>
      <c r="Q57" s="8" t="n">
        <f aca="false">IF(ISERROR(Q15),IF(ISERROR(Q39),IF(ERROR.TYPE(Q15)=ERROR.TYPE(Q39),1,0),0),IF(ISERROR(Q39),0,IF(ABS(Q15-Q39)&lt;Summary!$E$2,1,0)))</f>
        <v>0</v>
      </c>
      <c r="R57" s="8" t="n">
        <f aca="false">IF(ISERROR(R15),IF(ISERROR(R39),IF(ERROR.TYPE(R15)=ERROR.TYPE(R39),1,0),0),IF(ISERROR(R39),0,IF(ABS(R15-R39)&lt;Summary!$E$2,1,0)))</f>
        <v>0</v>
      </c>
      <c r="S57" s="8" t="n">
        <f aca="false">IF(ISERROR(S15),IF(ISERROR(S39),IF(ERROR.TYPE(S15)=ERROR.TYPE(S39),1,0),0),IF(ISERROR(S39),0,IF(ABS(S15-S39)&lt;Summary!$E$2,1,0)))</f>
        <v>0</v>
      </c>
      <c r="T57" s="8" t="n">
        <f aca="false">IF(ISERROR(T15),IF(ISERROR(T39),IF(ERROR.TYPE(T15)=ERROR.TYPE(T39),1,0),0),IF(ISERROR(T39),0,IF(ABS(T15-T39)&lt;Summary!$E$2,1,0)))</f>
        <v>0</v>
      </c>
      <c r="U57" s="8" t="n">
        <f aca="false">IF(ISERROR(U15),IF(ISERROR(U39),IF(ERROR.TYPE(U15)=ERROR.TYPE(U39),1,0),0),IF(ISERROR(U39),0,IF(ABS(U15-U39)&lt;Summary!$E$2,1,0)))</f>
        <v>0</v>
      </c>
      <c r="V57" s="8" t="n">
        <f aca="false">IF(ISERROR(V15),IF(ISERROR(V39),IF(ERROR.TYPE(V15)=ERROR.TYPE(V39),1,0),0),IF(ISERROR(V39),0,IF(ABS(V15-V39)&lt;Summary!$E$2,1,0)))</f>
        <v>0</v>
      </c>
    </row>
    <row r="58" customFormat="false" ht="13.45" hidden="false" customHeight="false" outlineLevel="0" collapsed="false">
      <c r="C58" s="8" t="n">
        <f aca="false">IF(ISERROR(C16),IF(ISERROR(C40),IF(ERROR.TYPE(C16)=ERROR.TYPE(C40),1,0),0),IF(ISERROR(C40),0,IF(ABS(C16-C40)&lt;Summary!$E$2,1,0)))</f>
        <v>0</v>
      </c>
      <c r="D58" s="8" t="n">
        <f aca="false">IF(ISERROR(D16),IF(ISERROR(D40),IF(ERROR.TYPE(D16)=ERROR.TYPE(D40),1,0),0),IF(ISERROR(D40),0,IF(ABS(D16-D40)&lt;Summary!$E$2,1,0)))</f>
        <v>0</v>
      </c>
      <c r="E58" s="8" t="n">
        <f aca="false">IF(ISERROR(E16),IF(ISERROR(E40),IF(ERROR.TYPE(E16)=ERROR.TYPE(E40),1,0),0),IF(ISERROR(E40),0,IF(ABS(E16-E40)&lt;Summary!$E$2,1,0)))</f>
        <v>0</v>
      </c>
      <c r="F58" s="8" t="n">
        <f aca="false">IF(ISERROR(F16),IF(ISERROR(F40),IF(ERROR.TYPE(F16)=ERROR.TYPE(F40),1,0),0),IF(ISERROR(F40),0,IF(ABS(F16-F40)&lt;Summary!$E$2,1,0)))</f>
        <v>1</v>
      </c>
      <c r="G58" s="8" t="n">
        <f aca="false">IF(ISERROR(G16),IF(ISERROR(G40),IF(ERROR.TYPE(G16)=ERROR.TYPE(G40),1,0),0),IF(ISERROR(G40),0,IF(ABS(G16-G40)&lt;Summary!$E$2,1,0)))</f>
        <v>0</v>
      </c>
      <c r="H58" s="8" t="n">
        <f aca="false">IF(ISERROR(H16),IF(ISERROR(H40),IF(ERROR.TYPE(H16)=ERROR.TYPE(H40),1,0),0),IF(ISERROR(H40),0,IF(ABS(H16-H40)&lt;Summary!$E$2,1,0)))</f>
        <v>0</v>
      </c>
      <c r="I58" s="8" t="n">
        <f aca="false">IF(ISERROR(I16),IF(ISERROR(I40),IF(ERROR.TYPE(I16)=ERROR.TYPE(I40),1,0),0),IF(ISERROR(I40),0,IF(ABS(I16-I40)&lt;Summary!$E$2,1,0)))</f>
        <v>0</v>
      </c>
      <c r="J58" s="8" t="n">
        <f aca="false">IF(ISERROR(J16),IF(ISERROR(J40),IF(ERROR.TYPE(J16)=ERROR.TYPE(J40),1,0),0),IF(ISERROR(J40),0,IF(ABS(J16-J40)&lt;Summary!$E$2,1,0)))</f>
        <v>0</v>
      </c>
      <c r="K58" s="8" t="n">
        <f aca="false">IF(ISERROR(K16),IF(ISERROR(K40),IF(ERROR.TYPE(K16)=ERROR.TYPE(K40),1,0),0),IF(ISERROR(K40),0,IF(ABS(K16-K40)&lt;Summary!$E$2,1,0)))</f>
        <v>0</v>
      </c>
      <c r="L58" s="8" t="n">
        <f aca="false">IF(ISERROR(L16),IF(ISERROR(L40),IF(ERROR.TYPE(L16)=ERROR.TYPE(L40),1,0),0),IF(ISERROR(L40),0,IF(ABS(L16-L40)&lt;Summary!$E$2,1,0)))</f>
        <v>0</v>
      </c>
      <c r="M58" s="8" t="n">
        <f aca="false">IF(ISERROR(M16),IF(ISERROR(M40),IF(ERROR.TYPE(M16)=ERROR.TYPE(M40),1,0),0),IF(ISERROR(M40),0,IF(ABS(M16-M40)&lt;Summary!$E$2,1,0)))</f>
        <v>0</v>
      </c>
      <c r="N58" s="8" t="n">
        <f aca="false">IF(ISERROR(N16),IF(ISERROR(N40),IF(ERROR.TYPE(N16)=ERROR.TYPE(N40),1,0),0),IF(ISERROR(N40),0,IF(ABS(N16-N40)&lt;Summary!$E$2,1,0)))</f>
        <v>0</v>
      </c>
      <c r="O58" s="8" t="n">
        <f aca="false">IF(ISERROR(O16),IF(ISERROR(O40),IF(ERROR.TYPE(O16)=ERROR.TYPE(O40),1,0),0),IF(ISERROR(O40),0,IF(ABS(O16-O40)&lt;Summary!$E$2,1,0)))</f>
        <v>0</v>
      </c>
      <c r="P58" s="8" t="n">
        <f aca="false">IF(ISERROR(P16),IF(ISERROR(P40),IF(ERROR.TYPE(P16)=ERROR.TYPE(P40),1,0),0),IF(ISERROR(P40),0,IF(ABS(P16-P40)&lt;Summary!$E$2,1,0)))</f>
        <v>0</v>
      </c>
      <c r="Q58" s="8" t="n">
        <f aca="false">IF(ISERROR(Q16),IF(ISERROR(Q40),IF(ERROR.TYPE(Q16)=ERROR.TYPE(Q40),1,0),0),IF(ISERROR(Q40),0,IF(ABS(Q16-Q40)&lt;Summary!$E$2,1,0)))</f>
        <v>0</v>
      </c>
      <c r="R58" s="8" t="n">
        <f aca="false">IF(ISERROR(R16),IF(ISERROR(R40),IF(ERROR.TYPE(R16)=ERROR.TYPE(R40),1,0),0),IF(ISERROR(R40),0,IF(ABS(R16-R40)&lt;Summary!$E$2,1,0)))</f>
        <v>0</v>
      </c>
      <c r="S58" s="8" t="n">
        <f aca="false">IF(ISERROR(S16),IF(ISERROR(S40),IF(ERROR.TYPE(S16)=ERROR.TYPE(S40),1,0),0),IF(ISERROR(S40),0,IF(ABS(S16-S40)&lt;Summary!$E$2,1,0)))</f>
        <v>0</v>
      </c>
      <c r="T58" s="8" t="n">
        <f aca="false">IF(ISERROR(T16),IF(ISERROR(T40),IF(ERROR.TYPE(T16)=ERROR.TYPE(T40),1,0),0),IF(ISERROR(T40),0,IF(ABS(T16-T40)&lt;Summary!$E$2,1,0)))</f>
        <v>0</v>
      </c>
      <c r="U58" s="8" t="n">
        <f aca="false">IF(ISERROR(U16),IF(ISERROR(U40),IF(ERROR.TYPE(U16)=ERROR.TYPE(U40),1,0),0),IF(ISERROR(U40),0,IF(ABS(U16-U40)&lt;Summary!$E$2,1,0)))</f>
        <v>0</v>
      </c>
      <c r="V58" s="8" t="n">
        <f aca="false">IF(ISERROR(V16),IF(ISERROR(V40),IF(ERROR.TYPE(V16)=ERROR.TYPE(V40),1,0),0),IF(ISERROR(V40),0,IF(ABS(V16-V40)&lt;Summary!$E$2,1,0)))</f>
        <v>0</v>
      </c>
    </row>
    <row r="59" customFormat="false" ht="13.45" hidden="false" customHeight="false" outlineLevel="0" collapsed="false">
      <c r="C59" s="8" t="n">
        <f aca="false">IF(ISERROR(C17),IF(ISERROR(C41),IF(ERROR.TYPE(C17)=ERROR.TYPE(C41),1,0),0),IF(ISERROR(C41),0,IF(ABS(C17-C41)&lt;Summary!$E$2,1,0)))</f>
        <v>0</v>
      </c>
      <c r="D59" s="8" t="n">
        <f aca="false">IF(ISERROR(D17),IF(ISERROR(D41),IF(ERROR.TYPE(D17)=ERROR.TYPE(D41),1,0),0),IF(ISERROR(D41),0,IF(ABS(D17-D41)&lt;Summary!$E$2,1,0)))</f>
        <v>0</v>
      </c>
      <c r="E59" s="8" t="n">
        <f aca="false">IF(ISERROR(E17),IF(ISERROR(E41),IF(ERROR.TYPE(E17)=ERROR.TYPE(E41),1,0),0),IF(ISERROR(E41),0,IF(ABS(E17-E41)&lt;Summary!$E$2,1,0)))</f>
        <v>0</v>
      </c>
      <c r="F59" s="8" t="n">
        <f aca="false">IF(ISERROR(F17),IF(ISERROR(F41),IF(ERROR.TYPE(F17)=ERROR.TYPE(F41),1,0),0),IF(ISERROR(F41),0,IF(ABS(F17-F41)&lt;Summary!$E$2,1,0)))</f>
        <v>0</v>
      </c>
      <c r="G59" s="8" t="n">
        <f aca="false">IF(ISERROR(G17),IF(ISERROR(G41),IF(ERROR.TYPE(G17)=ERROR.TYPE(G41),1,0),0),IF(ISERROR(G41),0,IF(ABS(G17-G41)&lt;Summary!$E$2,1,0)))</f>
        <v>0</v>
      </c>
      <c r="H59" s="8" t="n">
        <f aca="false">IF(ISERROR(H17),IF(ISERROR(H41),IF(ERROR.TYPE(H17)=ERROR.TYPE(H41),1,0),0),IF(ISERROR(H41),0,IF(ABS(H17-H41)&lt;Summary!$E$2,1,0)))</f>
        <v>0</v>
      </c>
      <c r="I59" s="8" t="n">
        <f aca="false">IF(ISERROR(I17),IF(ISERROR(I41),IF(ERROR.TYPE(I17)=ERROR.TYPE(I41),1,0),0),IF(ISERROR(I41),0,IF(ABS(I17-I41)&lt;Summary!$E$2,1,0)))</f>
        <v>0</v>
      </c>
      <c r="J59" s="8" t="n">
        <f aca="false">IF(ISERROR(J17),IF(ISERROR(J41),IF(ERROR.TYPE(J17)=ERROR.TYPE(J41),1,0),0),IF(ISERROR(J41),0,IF(ABS(J17-J41)&lt;Summary!$E$2,1,0)))</f>
        <v>0</v>
      </c>
      <c r="K59" s="8" t="n">
        <f aca="false">IF(ISERROR(K17),IF(ISERROR(K41),IF(ERROR.TYPE(K17)=ERROR.TYPE(K41),1,0),0),IF(ISERROR(K41),0,IF(ABS(K17-K41)&lt;Summary!$E$2,1,0)))</f>
        <v>0</v>
      </c>
      <c r="L59" s="8" t="n">
        <f aca="false">IF(ISERROR(L17),IF(ISERROR(L41),IF(ERROR.TYPE(L17)=ERROR.TYPE(L41),1,0),0),IF(ISERROR(L41),0,IF(ABS(L17-L41)&lt;Summary!$E$2,1,0)))</f>
        <v>0</v>
      </c>
      <c r="M59" s="8" t="n">
        <f aca="false">IF(ISERROR(M17),IF(ISERROR(M41),IF(ERROR.TYPE(M17)=ERROR.TYPE(M41),1,0),0),IF(ISERROR(M41),0,IF(ABS(M17-M41)&lt;Summary!$E$2,1,0)))</f>
        <v>0</v>
      </c>
      <c r="N59" s="8" t="n">
        <f aca="false">IF(ISERROR(N17),IF(ISERROR(N41),IF(ERROR.TYPE(N17)=ERROR.TYPE(N41),1,0),0),IF(ISERROR(N41),0,IF(ABS(N17-N41)&lt;Summary!$E$2,1,0)))</f>
        <v>0</v>
      </c>
      <c r="O59" s="8" t="n">
        <f aca="false">IF(ISERROR(O17),IF(ISERROR(O41),IF(ERROR.TYPE(O17)=ERROR.TYPE(O41),1,0),0),IF(ISERROR(O41),0,IF(ABS(O17-O41)&lt;Summary!$E$2,1,0)))</f>
        <v>0</v>
      </c>
      <c r="P59" s="8" t="n">
        <f aca="false">IF(ISERROR(P17),IF(ISERROR(P41),IF(ERROR.TYPE(P17)=ERROR.TYPE(P41),1,0),0),IF(ISERROR(P41),0,IF(ABS(P17-P41)&lt;Summary!$E$2,1,0)))</f>
        <v>0</v>
      </c>
      <c r="Q59" s="8" t="n">
        <f aca="false">IF(ISERROR(Q17),IF(ISERROR(Q41),IF(ERROR.TYPE(Q17)=ERROR.TYPE(Q41),1,0),0),IF(ISERROR(Q41),0,IF(ABS(Q17-Q41)&lt;Summary!$E$2,1,0)))</f>
        <v>0</v>
      </c>
      <c r="R59" s="8" t="n">
        <f aca="false">IF(ISERROR(R17),IF(ISERROR(R41),IF(ERROR.TYPE(R17)=ERROR.TYPE(R41),1,0),0),IF(ISERROR(R41),0,IF(ABS(R17-R41)&lt;Summary!$E$2,1,0)))</f>
        <v>0</v>
      </c>
      <c r="S59" s="8" t="n">
        <f aca="false">IF(ISERROR(S17),IF(ISERROR(S41),IF(ERROR.TYPE(S17)=ERROR.TYPE(S41),1,0),0),IF(ISERROR(S41),0,IF(ABS(S17-S41)&lt;Summary!$E$2,1,0)))</f>
        <v>0</v>
      </c>
      <c r="T59" s="8" t="n">
        <f aca="false">IF(ISERROR(T17),IF(ISERROR(T41),IF(ERROR.TYPE(T17)=ERROR.TYPE(T41),1,0),0),IF(ISERROR(T41),0,IF(ABS(T17-T41)&lt;Summary!$E$2,1,0)))</f>
        <v>0</v>
      </c>
      <c r="U59" s="8" t="n">
        <f aca="false">IF(ISERROR(U17),IF(ISERROR(U41),IF(ERROR.TYPE(U17)=ERROR.TYPE(U41),1,0),0),IF(ISERROR(U41),0,IF(ABS(U17-U41)&lt;Summary!$E$2,1,0)))</f>
        <v>0</v>
      </c>
      <c r="V59" s="8" t="n">
        <f aca="false">IF(ISERROR(V17),IF(ISERROR(V41),IF(ERROR.TYPE(V17)=ERROR.TYPE(V41),1,0),0),IF(ISERROR(V41),0,IF(ABS(V17-V41)&lt;Summary!$E$2,1,0)))</f>
        <v>0</v>
      </c>
    </row>
    <row r="60" customFormat="false" ht="13.45" hidden="false" customHeight="false" outlineLevel="0" collapsed="false">
      <c r="C60" s="8" t="n">
        <f aca="false">IF(ISERROR(C18),IF(ISERROR(C42),IF(ERROR.TYPE(C18)=ERROR.TYPE(C42),1,0),0),IF(ISERROR(C42),0,IF(ABS(C18-C42)&lt;Summary!$E$2,1,0)))</f>
        <v>0</v>
      </c>
      <c r="D60" s="8" t="n">
        <f aca="false">IF(ISERROR(D18),IF(ISERROR(D42),IF(ERROR.TYPE(D18)=ERROR.TYPE(D42),1,0),0),IF(ISERROR(D42),0,IF(ABS(D18-D42)&lt;Summary!$E$2,1,0)))</f>
        <v>0</v>
      </c>
      <c r="E60" s="8" t="n">
        <f aca="false">IF(ISERROR(E18),IF(ISERROR(E42),IF(ERROR.TYPE(E18)=ERROR.TYPE(E42),1,0),0),IF(ISERROR(E42),0,IF(ABS(E18-E42)&lt;Summary!$E$2,1,0)))</f>
        <v>0</v>
      </c>
      <c r="F60" s="8" t="n">
        <f aca="false">IF(ISERROR(F18),IF(ISERROR(F42),IF(ERROR.TYPE(F18)=ERROR.TYPE(F42),1,0),0),IF(ISERROR(F42),0,IF(ABS(F18-F42)&lt;Summary!$E$2,1,0)))</f>
        <v>0</v>
      </c>
      <c r="G60" s="8" t="n">
        <f aca="false">IF(ISERROR(G18),IF(ISERROR(G42),IF(ERROR.TYPE(G18)=ERROR.TYPE(G42),1,0),0),IF(ISERROR(G42),0,IF(ABS(G18-G42)&lt;Summary!$E$2,1,0)))</f>
        <v>0</v>
      </c>
      <c r="H60" s="8" t="n">
        <f aca="false">IF(ISERROR(H18),IF(ISERROR(H42),IF(ERROR.TYPE(H18)=ERROR.TYPE(H42),1,0),0),IF(ISERROR(H42),0,IF(ABS(H18-H42)&lt;Summary!$E$2,1,0)))</f>
        <v>0</v>
      </c>
      <c r="I60" s="8" t="n">
        <f aca="false">IF(ISERROR(I18),IF(ISERROR(I42),IF(ERROR.TYPE(I18)=ERROR.TYPE(I42),1,0),0),IF(ISERROR(I42),0,IF(ABS(I18-I42)&lt;Summary!$E$2,1,0)))</f>
        <v>0</v>
      </c>
      <c r="J60" s="8" t="n">
        <f aca="false">IF(ISERROR(J18),IF(ISERROR(J42),IF(ERROR.TYPE(J18)=ERROR.TYPE(J42),1,0),0),IF(ISERROR(J42),0,IF(ABS(J18-J42)&lt;Summary!$E$2,1,0)))</f>
        <v>0</v>
      </c>
      <c r="K60" s="8" t="n">
        <f aca="false">IF(ISERROR(K18),IF(ISERROR(K42),IF(ERROR.TYPE(K18)=ERROR.TYPE(K42),1,0),0),IF(ISERROR(K42),0,IF(ABS(K18-K42)&lt;Summary!$E$2,1,0)))</f>
        <v>0</v>
      </c>
      <c r="L60" s="8" t="n">
        <f aca="false">IF(ISERROR(L18),IF(ISERROR(L42),IF(ERROR.TYPE(L18)=ERROR.TYPE(L42),1,0),0),IF(ISERROR(L42),0,IF(ABS(L18-L42)&lt;Summary!$E$2,1,0)))</f>
        <v>0</v>
      </c>
      <c r="M60" s="8" t="n">
        <f aca="false">IF(ISERROR(M18),IF(ISERROR(M42),IF(ERROR.TYPE(M18)=ERROR.TYPE(M42),1,0),0),IF(ISERROR(M42),0,IF(ABS(M18-M42)&lt;Summary!$E$2,1,0)))</f>
        <v>0</v>
      </c>
      <c r="N60" s="8" t="n">
        <f aca="false">IF(ISERROR(N18),IF(ISERROR(N42),IF(ERROR.TYPE(N18)=ERROR.TYPE(N42),1,0),0),IF(ISERROR(N42),0,IF(ABS(N18-N42)&lt;Summary!$E$2,1,0)))</f>
        <v>0</v>
      </c>
      <c r="O60" s="8" t="n">
        <f aca="false">IF(ISERROR(O18),IF(ISERROR(O42),IF(ERROR.TYPE(O18)=ERROR.TYPE(O42),1,0),0),IF(ISERROR(O42),0,IF(ABS(O18-O42)&lt;Summary!$E$2,1,0)))</f>
        <v>0</v>
      </c>
      <c r="P60" s="8" t="n">
        <f aca="false">IF(ISERROR(P18),IF(ISERROR(P42),IF(ERROR.TYPE(P18)=ERROR.TYPE(P42),1,0),0),IF(ISERROR(P42),0,IF(ABS(P18-P42)&lt;Summary!$E$2,1,0)))</f>
        <v>0</v>
      </c>
      <c r="Q60" s="8" t="n">
        <f aca="false">IF(ISERROR(Q18),IF(ISERROR(Q42),IF(ERROR.TYPE(Q18)=ERROR.TYPE(Q42),1,0),0),IF(ISERROR(Q42),0,IF(ABS(Q18-Q42)&lt;Summary!$E$2,1,0)))</f>
        <v>0</v>
      </c>
      <c r="R60" s="8" t="n">
        <f aca="false">IF(ISERROR(R18),IF(ISERROR(R42),IF(ERROR.TYPE(R18)=ERROR.TYPE(R42),1,0),0),IF(ISERROR(R42),0,IF(ABS(R18-R42)&lt;Summary!$E$2,1,0)))</f>
        <v>0</v>
      </c>
      <c r="S60" s="8" t="n">
        <f aca="false">IF(ISERROR(S18),IF(ISERROR(S42),IF(ERROR.TYPE(S18)=ERROR.TYPE(S42),1,0),0),IF(ISERROR(S42),0,IF(ABS(S18-S42)&lt;Summary!$E$2,1,0)))</f>
        <v>0</v>
      </c>
      <c r="T60" s="8" t="n">
        <f aca="false">IF(ISERROR(T18),IF(ISERROR(T42),IF(ERROR.TYPE(T18)=ERROR.TYPE(T42),1,0),0),IF(ISERROR(T42),0,IF(ABS(T18-T42)&lt;Summary!$E$2,1,0)))</f>
        <v>0</v>
      </c>
      <c r="U60" s="8" t="n">
        <f aca="false">IF(ISERROR(U18),IF(ISERROR(U42),IF(ERROR.TYPE(U18)=ERROR.TYPE(U42),1,0),0),IF(ISERROR(U42),0,IF(ABS(U18-U42)&lt;Summary!$E$2,1,0)))</f>
        <v>0</v>
      </c>
      <c r="V60" s="8" t="n">
        <f aca="false">IF(ISERROR(V18),IF(ISERROR(V42),IF(ERROR.TYPE(V18)=ERROR.TYPE(V42),1,0),0),IF(ISERROR(V42),0,IF(ABS(V18-V42)&lt;Summary!$E$2,1,0)))</f>
        <v>0</v>
      </c>
    </row>
    <row r="61" customFormat="false" ht="13.45" hidden="false" customHeight="false" outlineLevel="0" collapsed="false">
      <c r="C61" s="8" t="n">
        <f aca="false">IF(ISERROR(C19),IF(ISERROR(C43),IF(ERROR.TYPE(C19)=ERROR.TYPE(C43),1,0),0),IF(ISERROR(C43),0,IF(ABS(C19-C43)&lt;Summary!$E$2,1,0)))</f>
        <v>0</v>
      </c>
      <c r="D61" s="8" t="n">
        <f aca="false">IF(ISERROR(D19),IF(ISERROR(D43),IF(ERROR.TYPE(D19)=ERROR.TYPE(D43),1,0),0),IF(ISERROR(D43),0,IF(ABS(D19-D43)&lt;Summary!$E$2,1,0)))</f>
        <v>0</v>
      </c>
      <c r="E61" s="8" t="n">
        <f aca="false">IF(ISERROR(E19),IF(ISERROR(E43),IF(ERROR.TYPE(E19)=ERROR.TYPE(E43),1,0),0),IF(ISERROR(E43),0,IF(ABS(E19-E43)&lt;Summary!$E$2,1,0)))</f>
        <v>0</v>
      </c>
      <c r="F61" s="8" t="n">
        <f aca="false">IF(ISERROR(F19),IF(ISERROR(F43),IF(ERROR.TYPE(F19)=ERROR.TYPE(F43),1,0),0),IF(ISERROR(F43),0,IF(ABS(F19-F43)&lt;Summary!$E$2,1,0)))</f>
        <v>0</v>
      </c>
      <c r="G61" s="8" t="n">
        <f aca="false">IF(ISERROR(G19),IF(ISERROR(G43),IF(ERROR.TYPE(G19)=ERROR.TYPE(G43),1,0),0),IF(ISERROR(G43),0,IF(ABS(G19-G43)&lt;Summary!$E$2,1,0)))</f>
        <v>0</v>
      </c>
      <c r="H61" s="8" t="n">
        <f aca="false">IF(ISERROR(H19),IF(ISERROR(H43),IF(ERROR.TYPE(H19)=ERROR.TYPE(H43),1,0),0),IF(ISERROR(H43),0,IF(ABS(H19-H43)&lt;Summary!$E$2,1,0)))</f>
        <v>0</v>
      </c>
      <c r="I61" s="8" t="n">
        <f aca="false">IF(ISERROR(I19),IF(ISERROR(I43),IF(ERROR.TYPE(I19)=ERROR.TYPE(I43),1,0),0),IF(ISERROR(I43),0,IF(ABS(I19-I43)&lt;Summary!$E$2,1,0)))</f>
        <v>0</v>
      </c>
      <c r="J61" s="8" t="n">
        <f aca="false">IF(ISERROR(J19),IF(ISERROR(J43),IF(ERROR.TYPE(J19)=ERROR.TYPE(J43),1,0),0),IF(ISERROR(J43),0,IF(ABS(J19-J43)&lt;Summary!$E$2,1,0)))</f>
        <v>0</v>
      </c>
      <c r="K61" s="8" t="n">
        <f aca="false">IF(ISERROR(K19),IF(ISERROR(K43),IF(ERROR.TYPE(K19)=ERROR.TYPE(K43),1,0),0),IF(ISERROR(K43),0,IF(ABS(K19-K43)&lt;Summary!$E$2,1,0)))</f>
        <v>0</v>
      </c>
      <c r="L61" s="8" t="n">
        <f aca="false">IF(ISERROR(L19),IF(ISERROR(L43),IF(ERROR.TYPE(L19)=ERROR.TYPE(L43),1,0),0),IF(ISERROR(L43),0,IF(ABS(L19-L43)&lt;Summary!$E$2,1,0)))</f>
        <v>0</v>
      </c>
      <c r="M61" s="8" t="n">
        <f aca="false">IF(ISERROR(M19),IF(ISERROR(M43),IF(ERROR.TYPE(M19)=ERROR.TYPE(M43),1,0),0),IF(ISERROR(M43),0,IF(ABS(M19-M43)&lt;Summary!$E$2,1,0)))</f>
        <v>0</v>
      </c>
      <c r="N61" s="8" t="n">
        <f aca="false">IF(ISERROR(N19),IF(ISERROR(N43),IF(ERROR.TYPE(N19)=ERROR.TYPE(N43),1,0),0),IF(ISERROR(N43),0,IF(ABS(N19-N43)&lt;Summary!$E$2,1,0)))</f>
        <v>0</v>
      </c>
      <c r="O61" s="8" t="n">
        <f aca="false">IF(ISERROR(O19),IF(ISERROR(O43),IF(ERROR.TYPE(O19)=ERROR.TYPE(O43),1,0),0),IF(ISERROR(O43),0,IF(ABS(O19-O43)&lt;Summary!$E$2,1,0)))</f>
        <v>0</v>
      </c>
      <c r="P61" s="8" t="n">
        <f aca="false">IF(ISERROR(P19),IF(ISERROR(P43),IF(ERROR.TYPE(P19)=ERROR.TYPE(P43),1,0),0),IF(ISERROR(P43),0,IF(ABS(P19-P43)&lt;Summary!$E$2,1,0)))</f>
        <v>0</v>
      </c>
      <c r="Q61" s="8" t="n">
        <f aca="false">IF(ISERROR(Q19),IF(ISERROR(Q43),IF(ERROR.TYPE(Q19)=ERROR.TYPE(Q43),1,0),0),IF(ISERROR(Q43),0,IF(ABS(Q19-Q43)&lt;Summary!$E$2,1,0)))</f>
        <v>0</v>
      </c>
      <c r="R61" s="8" t="n">
        <f aca="false">IF(ISERROR(R19),IF(ISERROR(R43),IF(ERROR.TYPE(R19)=ERROR.TYPE(R43),1,0),0),IF(ISERROR(R43),0,IF(ABS(R19-R43)&lt;Summary!$E$2,1,0)))</f>
        <v>0</v>
      </c>
      <c r="S61" s="8" t="n">
        <f aca="false">IF(ISERROR(S19),IF(ISERROR(S43),IF(ERROR.TYPE(S19)=ERROR.TYPE(S43),1,0),0),IF(ISERROR(S43),0,IF(ABS(S19-S43)&lt;Summary!$E$2,1,0)))</f>
        <v>0</v>
      </c>
      <c r="T61" s="8" t="n">
        <f aca="false">IF(ISERROR(T19),IF(ISERROR(T43),IF(ERROR.TYPE(T19)=ERROR.TYPE(T43),1,0),0),IF(ISERROR(T43),0,IF(ABS(T19-T43)&lt;Summary!$E$2,1,0)))</f>
        <v>0</v>
      </c>
      <c r="U61" s="8" t="n">
        <f aca="false">IF(ISERROR(U19),IF(ISERROR(U43),IF(ERROR.TYPE(U19)=ERROR.TYPE(U43),1,0),0),IF(ISERROR(U43),0,IF(ABS(U19-U43)&lt;Summary!$E$2,1,0)))</f>
        <v>0</v>
      </c>
      <c r="V61" s="8" t="n">
        <f aca="false">IF(ISERROR(V19),IF(ISERROR(V43),IF(ERROR.TYPE(V19)=ERROR.TYPE(V43),1,0),0),IF(ISERROR(V43),0,IF(ABS(V19-V43)&lt;Summary!$E$2,1,0)))</f>
        <v>0</v>
      </c>
    </row>
    <row r="62" customFormat="false" ht="13.45" hidden="false" customHeight="false" outlineLevel="0" collapsed="false">
      <c r="C62" s="8" t="n">
        <f aca="false">IF(ISERROR(C20),IF(ISERROR(C44),IF(ERROR.TYPE(C20)=ERROR.TYPE(C44),1,0),0),IF(ISERROR(C44),0,IF(ABS(C20-C44)&lt;Summary!$E$2,1,0)))</f>
        <v>0</v>
      </c>
      <c r="D62" s="8" t="n">
        <f aca="false">IF(ISERROR(D20),IF(ISERROR(D44),IF(ERROR.TYPE(D20)=ERROR.TYPE(D44),1,0),0),IF(ISERROR(D44),0,IF(ABS(D20-D44)&lt;Summary!$E$2,1,0)))</f>
        <v>0</v>
      </c>
      <c r="E62" s="8" t="n">
        <f aca="false">IF(ISERROR(E20),IF(ISERROR(E44),IF(ERROR.TYPE(E20)=ERROR.TYPE(E44),1,0),0),IF(ISERROR(E44),0,IF(ABS(E20-E44)&lt;Summary!$E$2,1,0)))</f>
        <v>0</v>
      </c>
      <c r="F62" s="8" t="n">
        <f aca="false">IF(ISERROR(F20),IF(ISERROR(F44),IF(ERROR.TYPE(F20)=ERROR.TYPE(F44),1,0),0),IF(ISERROR(F44),0,IF(ABS(F20-F44)&lt;Summary!$E$2,1,0)))</f>
        <v>0</v>
      </c>
      <c r="G62" s="8" t="n">
        <f aca="false">IF(ISERROR(G20),IF(ISERROR(G44),IF(ERROR.TYPE(G20)=ERROR.TYPE(G44),1,0),0),IF(ISERROR(G44),0,IF(ABS(G20-G44)&lt;Summary!$E$2,1,0)))</f>
        <v>0</v>
      </c>
      <c r="H62" s="8" t="n">
        <f aca="false">IF(ISERROR(H20),IF(ISERROR(H44),IF(ERROR.TYPE(H20)=ERROR.TYPE(H44),1,0),0),IF(ISERROR(H44),0,IF(ABS(H20-H44)&lt;Summary!$E$2,1,0)))</f>
        <v>0</v>
      </c>
      <c r="I62" s="8" t="n">
        <f aca="false">IF(ISERROR(I20),IF(ISERROR(I44),IF(ERROR.TYPE(I20)=ERROR.TYPE(I44),1,0),0),IF(ISERROR(I44),0,IF(ABS(I20-I44)&lt;Summary!$E$2,1,0)))</f>
        <v>0</v>
      </c>
      <c r="J62" s="8" t="n">
        <f aca="false">IF(ISERROR(J20),IF(ISERROR(J44),IF(ERROR.TYPE(J20)=ERROR.TYPE(J44),1,0),0),IF(ISERROR(J44),0,IF(ABS(J20-J44)&lt;Summary!$E$2,1,0)))</f>
        <v>0</v>
      </c>
      <c r="K62" s="8" t="n">
        <f aca="false">IF(ISERROR(K20),IF(ISERROR(K44),IF(ERROR.TYPE(K20)=ERROR.TYPE(K44),1,0),0),IF(ISERROR(K44),0,IF(ABS(K20-K44)&lt;Summary!$E$2,1,0)))</f>
        <v>0</v>
      </c>
      <c r="L62" s="8" t="n">
        <f aca="false">IF(ISERROR(L20),IF(ISERROR(L44),IF(ERROR.TYPE(L20)=ERROR.TYPE(L44),1,0),0),IF(ISERROR(L44),0,IF(ABS(L20-L44)&lt;Summary!$E$2,1,0)))</f>
        <v>0</v>
      </c>
      <c r="M62" s="8" t="n">
        <f aca="false">IF(ISERROR(M20),IF(ISERROR(M44),IF(ERROR.TYPE(M20)=ERROR.TYPE(M44),1,0),0),IF(ISERROR(M44),0,IF(ABS(M20-M44)&lt;Summary!$E$2,1,0)))</f>
        <v>0</v>
      </c>
      <c r="N62" s="8" t="n">
        <f aca="false">IF(ISERROR(N20),IF(ISERROR(N44),IF(ERROR.TYPE(N20)=ERROR.TYPE(N44),1,0),0),IF(ISERROR(N44),0,IF(ABS(N20-N44)&lt;Summary!$E$2,1,0)))</f>
        <v>0</v>
      </c>
      <c r="O62" s="8" t="n">
        <f aca="false">IF(ISERROR(O20),IF(ISERROR(O44),IF(ERROR.TYPE(O20)=ERROR.TYPE(O44),1,0),0),IF(ISERROR(O44),0,IF(ABS(O20-O44)&lt;Summary!$E$2,1,0)))</f>
        <v>0</v>
      </c>
      <c r="P62" s="8" t="n">
        <f aca="false">IF(ISERROR(P20),IF(ISERROR(P44),IF(ERROR.TYPE(P20)=ERROR.TYPE(P44),1,0),0),IF(ISERROR(P44),0,IF(ABS(P20-P44)&lt;Summary!$E$2,1,0)))</f>
        <v>0</v>
      </c>
      <c r="Q62" s="8" t="n">
        <f aca="false">IF(ISERROR(Q20),IF(ISERROR(Q44),IF(ERROR.TYPE(Q20)=ERROR.TYPE(Q44),1,0),0),IF(ISERROR(Q44),0,IF(ABS(Q20-Q44)&lt;Summary!$E$2,1,0)))</f>
        <v>0</v>
      </c>
      <c r="R62" s="8" t="n">
        <f aca="false">IF(ISERROR(R20),IF(ISERROR(R44),IF(ERROR.TYPE(R20)=ERROR.TYPE(R44),1,0),0),IF(ISERROR(R44),0,IF(ABS(R20-R44)&lt;Summary!$E$2,1,0)))</f>
        <v>0</v>
      </c>
      <c r="S62" s="8" t="n">
        <f aca="false">IF(ISERROR(S20),IF(ISERROR(S44),IF(ERROR.TYPE(S20)=ERROR.TYPE(S44),1,0),0),IF(ISERROR(S44),0,IF(ABS(S20-S44)&lt;Summary!$E$2,1,0)))</f>
        <v>0</v>
      </c>
      <c r="T62" s="8" t="n">
        <f aca="false">IF(ISERROR(T20),IF(ISERROR(T44),IF(ERROR.TYPE(T20)=ERROR.TYPE(T44),1,0),0),IF(ISERROR(T44),0,IF(ABS(T20-T44)&lt;Summary!$E$2,1,0)))</f>
        <v>0</v>
      </c>
      <c r="U62" s="8" t="n">
        <f aca="false">IF(ISERROR(U20),IF(ISERROR(U44),IF(ERROR.TYPE(U20)=ERROR.TYPE(U44),1,0),0),IF(ISERROR(U44),0,IF(ABS(U20-U44)&lt;Summary!$E$2,1,0)))</f>
        <v>0</v>
      </c>
      <c r="V62" s="8" t="n">
        <f aca="false">IF(ISERROR(V20),IF(ISERROR(V44),IF(ERROR.TYPE(V20)=ERROR.TYPE(V44),1,0),0),IF(ISERROR(V44),0,IF(ABS(V20-V44)&lt;Summary!$E$2,1,0)))</f>
        <v>0</v>
      </c>
    </row>
    <row r="63" customFormat="false" ht="13.45" hidden="false" customHeight="false" outlineLevel="0" collapsed="false">
      <c r="C63" s="8" t="n">
        <f aca="false">IF(ISERROR(C21),IF(ISERROR(C45),IF(ERROR.TYPE(C21)=ERROR.TYPE(C45),1,0),0),IF(ISERROR(C45),0,IF(ABS(C21-C45)&lt;Summary!$E$2,1,0)))</f>
        <v>0</v>
      </c>
      <c r="D63" s="8" t="n">
        <f aca="false">IF(ISERROR(D21),IF(ISERROR(D45),IF(ERROR.TYPE(D21)=ERROR.TYPE(D45),1,0),0),IF(ISERROR(D45),0,IF(ABS(D21-D45)&lt;Summary!$E$2,1,0)))</f>
        <v>0</v>
      </c>
      <c r="E63" s="8" t="n">
        <f aca="false">IF(ISERROR(E21),IF(ISERROR(E45),IF(ERROR.TYPE(E21)=ERROR.TYPE(E45),1,0),0),IF(ISERROR(E45),0,IF(ABS(E21-E45)&lt;Summary!$E$2,1,0)))</f>
        <v>0</v>
      </c>
      <c r="F63" s="8" t="n">
        <f aca="false">IF(ISERROR(F21),IF(ISERROR(F45),IF(ERROR.TYPE(F21)=ERROR.TYPE(F45),1,0),0),IF(ISERROR(F45),0,IF(ABS(F21-F45)&lt;Summary!$E$2,1,0)))</f>
        <v>0</v>
      </c>
      <c r="G63" s="8" t="n">
        <f aca="false">IF(ISERROR(G21),IF(ISERROR(G45),IF(ERROR.TYPE(G21)=ERROR.TYPE(G45),1,0),0),IF(ISERROR(G45),0,IF(ABS(G21-G45)&lt;Summary!$E$2,1,0)))</f>
        <v>0</v>
      </c>
      <c r="H63" s="8" t="n">
        <f aca="false">IF(ISERROR(H21),IF(ISERROR(H45),IF(ERROR.TYPE(H21)=ERROR.TYPE(H45),1,0),0),IF(ISERROR(H45),0,IF(ABS(H21-H45)&lt;Summary!$E$2,1,0)))</f>
        <v>0</v>
      </c>
      <c r="I63" s="8" t="n">
        <f aca="false">IF(ISERROR(I21),IF(ISERROR(I45),IF(ERROR.TYPE(I21)=ERROR.TYPE(I45),1,0),0),IF(ISERROR(I45),0,IF(ABS(I21-I45)&lt;Summary!$E$2,1,0)))</f>
        <v>0</v>
      </c>
      <c r="J63" s="8" t="n">
        <f aca="false">IF(ISERROR(J21),IF(ISERROR(J45),IF(ERROR.TYPE(J21)=ERROR.TYPE(J45),1,0),0),IF(ISERROR(J45),0,IF(ABS(J21-J45)&lt;Summary!$E$2,1,0)))</f>
        <v>0</v>
      </c>
      <c r="K63" s="8" t="n">
        <f aca="false">IF(ISERROR(K21),IF(ISERROR(K45),IF(ERROR.TYPE(K21)=ERROR.TYPE(K45),1,0),0),IF(ISERROR(K45),0,IF(ABS(K21-K45)&lt;Summary!$E$2,1,0)))</f>
        <v>0</v>
      </c>
      <c r="L63" s="8" t="n">
        <f aca="false">IF(ISERROR(L21),IF(ISERROR(L45),IF(ERROR.TYPE(L21)=ERROR.TYPE(L45),1,0),0),IF(ISERROR(L45),0,IF(ABS(L21-L45)&lt;Summary!$E$2,1,0)))</f>
        <v>0</v>
      </c>
      <c r="M63" s="8" t="n">
        <f aca="false">IF(ISERROR(M21),IF(ISERROR(M45),IF(ERROR.TYPE(M21)=ERROR.TYPE(M45),1,0),0),IF(ISERROR(M45),0,IF(ABS(M21-M45)&lt;Summary!$E$2,1,0)))</f>
        <v>0</v>
      </c>
      <c r="N63" s="8" t="n">
        <f aca="false">IF(ISERROR(N21),IF(ISERROR(N45),IF(ERROR.TYPE(N21)=ERROR.TYPE(N45),1,0),0),IF(ISERROR(N45),0,IF(ABS(N21-N45)&lt;Summary!$E$2,1,0)))</f>
        <v>0</v>
      </c>
      <c r="O63" s="8" t="n">
        <f aca="false">IF(ISERROR(O21),IF(ISERROR(O45),IF(ERROR.TYPE(O21)=ERROR.TYPE(O45),1,0),0),IF(ISERROR(O45),0,IF(ABS(O21-O45)&lt;Summary!$E$2,1,0)))</f>
        <v>0</v>
      </c>
      <c r="P63" s="8" t="n">
        <f aca="false">IF(ISERROR(P21),IF(ISERROR(P45),IF(ERROR.TYPE(P21)=ERROR.TYPE(P45),1,0),0),IF(ISERROR(P45),0,IF(ABS(P21-P45)&lt;Summary!$E$2,1,0)))</f>
        <v>0</v>
      </c>
      <c r="Q63" s="8" t="n">
        <f aca="false">IF(ISERROR(Q21),IF(ISERROR(Q45),IF(ERROR.TYPE(Q21)=ERROR.TYPE(Q45),1,0),0),IF(ISERROR(Q45),0,IF(ABS(Q21-Q45)&lt;Summary!$E$2,1,0)))</f>
        <v>0</v>
      </c>
      <c r="R63" s="8" t="n">
        <f aca="false">IF(ISERROR(R21),IF(ISERROR(R45),IF(ERROR.TYPE(R21)=ERROR.TYPE(R45),1,0),0),IF(ISERROR(R45),0,IF(ABS(R21-R45)&lt;Summary!$E$2,1,0)))</f>
        <v>0</v>
      </c>
      <c r="S63" s="8" t="n">
        <f aca="false">IF(ISERROR(S21),IF(ISERROR(S45),IF(ERROR.TYPE(S21)=ERROR.TYPE(S45),1,0),0),IF(ISERROR(S45),0,IF(ABS(S21-S45)&lt;Summary!$E$2,1,0)))</f>
        <v>0</v>
      </c>
      <c r="T63" s="8" t="n">
        <f aca="false">IF(ISERROR(T21),IF(ISERROR(T45),IF(ERROR.TYPE(T21)=ERROR.TYPE(T45),1,0),0),IF(ISERROR(T45),0,IF(ABS(T21-T45)&lt;Summary!$E$2,1,0)))</f>
        <v>0</v>
      </c>
      <c r="U63" s="8" t="n">
        <f aca="false">IF(ISERROR(U21),IF(ISERROR(U45),IF(ERROR.TYPE(U21)=ERROR.TYPE(U45),1,0),0),IF(ISERROR(U45),0,IF(ABS(U21-U45)&lt;Summary!$E$2,1,0)))</f>
        <v>0</v>
      </c>
      <c r="V63" s="8" t="n">
        <f aca="false">IF(ISERROR(V21),IF(ISERROR(V45),IF(ERROR.TYPE(V21)=ERROR.TYPE(V45),1,0),0),IF(ISERROR(V45),0,IF(ABS(V21-V45)&lt;Summary!$E$2,1,0)))</f>
        <v>0</v>
      </c>
    </row>
    <row r="64" customFormat="false" ht="13.45" hidden="false" customHeight="false" outlineLevel="0" collapsed="false">
      <c r="C64" s="8" t="n">
        <f aca="false">IF(ISERROR(C22),IF(ISERROR(C46),IF(ERROR.TYPE(C22)=ERROR.TYPE(C46),1,0),0),IF(ISERROR(C46),0,IF(ABS(C22-C46)&lt;Summary!$E$2,1,0)))</f>
        <v>0</v>
      </c>
      <c r="D64" s="8" t="n">
        <f aca="false">IF(ISERROR(D22),IF(ISERROR(D46),IF(ERROR.TYPE(D22)=ERROR.TYPE(D46),1,0),0),IF(ISERROR(D46),0,IF(ABS(D22-D46)&lt;Summary!$E$2,1,0)))</f>
        <v>0</v>
      </c>
      <c r="E64" s="8" t="n">
        <f aca="false">IF(ISERROR(E22),IF(ISERROR(E46),IF(ERROR.TYPE(E22)=ERROR.TYPE(E46),1,0),0),IF(ISERROR(E46),0,IF(ABS(E22-E46)&lt;Summary!$E$2,1,0)))</f>
        <v>0</v>
      </c>
      <c r="F64" s="8" t="n">
        <f aca="false">IF(ISERROR(F22),IF(ISERROR(F46),IF(ERROR.TYPE(F22)=ERROR.TYPE(F46),1,0),0),IF(ISERROR(F46),0,IF(ABS(F22-F46)&lt;Summary!$E$2,1,0)))</f>
        <v>0</v>
      </c>
      <c r="G64" s="8" t="n">
        <f aca="false">IF(ISERROR(G22),IF(ISERROR(G46),IF(ERROR.TYPE(G22)=ERROR.TYPE(G46),1,0),0),IF(ISERROR(G46),0,IF(ABS(G22-G46)&lt;Summary!$E$2,1,0)))</f>
        <v>0</v>
      </c>
      <c r="H64" s="8" t="n">
        <f aca="false">IF(ISERROR(H22),IF(ISERROR(H46),IF(ERROR.TYPE(H22)=ERROR.TYPE(H46),1,0),0),IF(ISERROR(H46),0,IF(ABS(H22-H46)&lt;Summary!$E$2,1,0)))</f>
        <v>0</v>
      </c>
      <c r="I64" s="8" t="n">
        <f aca="false">IF(ISERROR(I22),IF(ISERROR(I46),IF(ERROR.TYPE(I22)=ERROR.TYPE(I46),1,0),0),IF(ISERROR(I46),0,IF(ABS(I22-I46)&lt;Summary!$E$2,1,0)))</f>
        <v>0</v>
      </c>
      <c r="J64" s="8" t="n">
        <f aca="false">IF(ISERROR(J22),IF(ISERROR(J46),IF(ERROR.TYPE(J22)=ERROR.TYPE(J46),1,0),0),IF(ISERROR(J46),0,IF(ABS(J22-J46)&lt;Summary!$E$2,1,0)))</f>
        <v>0</v>
      </c>
      <c r="K64" s="8" t="n">
        <f aca="false">IF(ISERROR(K22),IF(ISERROR(K46),IF(ERROR.TYPE(K22)=ERROR.TYPE(K46),1,0),0),IF(ISERROR(K46),0,IF(ABS(K22-K46)&lt;Summary!$E$2,1,0)))</f>
        <v>0</v>
      </c>
      <c r="L64" s="8" t="n">
        <f aca="false">IF(ISERROR(L22),IF(ISERROR(L46),IF(ERROR.TYPE(L22)=ERROR.TYPE(L46),1,0),0),IF(ISERROR(L46),0,IF(ABS(L22-L46)&lt;Summary!$E$2,1,0)))</f>
        <v>0</v>
      </c>
      <c r="M64" s="8" t="n">
        <f aca="false">IF(ISERROR(M22),IF(ISERROR(M46),IF(ERROR.TYPE(M22)=ERROR.TYPE(M46),1,0),0),IF(ISERROR(M46),0,IF(ABS(M22-M46)&lt;Summary!$E$2,1,0)))</f>
        <v>0</v>
      </c>
      <c r="N64" s="8" t="n">
        <f aca="false">IF(ISERROR(N22),IF(ISERROR(N46),IF(ERROR.TYPE(N22)=ERROR.TYPE(N46),1,0),0),IF(ISERROR(N46),0,IF(ABS(N22-N46)&lt;Summary!$E$2,1,0)))</f>
        <v>0</v>
      </c>
      <c r="O64" s="8" t="n">
        <f aca="false">IF(ISERROR(O22),IF(ISERROR(O46),IF(ERROR.TYPE(O22)=ERROR.TYPE(O46),1,0),0),IF(ISERROR(O46),0,IF(ABS(O22-O46)&lt;Summary!$E$2,1,0)))</f>
        <v>0</v>
      </c>
      <c r="P64" s="8" t="n">
        <f aca="false">IF(ISERROR(P22),IF(ISERROR(P46),IF(ERROR.TYPE(P22)=ERROR.TYPE(P46),1,0),0),IF(ISERROR(P46),0,IF(ABS(P22-P46)&lt;Summary!$E$2,1,0)))</f>
        <v>0</v>
      </c>
      <c r="Q64" s="8" t="n">
        <f aca="false">IF(ISERROR(Q22),IF(ISERROR(Q46),IF(ERROR.TYPE(Q22)=ERROR.TYPE(Q46),1,0),0),IF(ISERROR(Q46),0,IF(ABS(Q22-Q46)&lt;Summary!$E$2,1,0)))</f>
        <v>0</v>
      </c>
      <c r="R64" s="8" t="n">
        <f aca="false">IF(ISERROR(R22),IF(ISERROR(R46),IF(ERROR.TYPE(R22)=ERROR.TYPE(R46),1,0),0),IF(ISERROR(R46),0,IF(ABS(R22-R46)&lt;Summary!$E$2,1,0)))</f>
        <v>0</v>
      </c>
      <c r="S64" s="8" t="n">
        <f aca="false">IF(ISERROR(S22),IF(ISERROR(S46),IF(ERROR.TYPE(S22)=ERROR.TYPE(S46),1,0),0),IF(ISERROR(S46),0,IF(ABS(S22-S46)&lt;Summary!$E$2,1,0)))</f>
        <v>0</v>
      </c>
      <c r="T64" s="8" t="n">
        <f aca="false">IF(ISERROR(T22),IF(ISERROR(T46),IF(ERROR.TYPE(T22)=ERROR.TYPE(T46),1,0),0),IF(ISERROR(T46),0,IF(ABS(T22-T46)&lt;Summary!$E$2,1,0)))</f>
        <v>0</v>
      </c>
      <c r="U64" s="8" t="n">
        <f aca="false">IF(ISERROR(U22),IF(ISERROR(U46),IF(ERROR.TYPE(U22)=ERROR.TYPE(U46),1,0),0),IF(ISERROR(U46),0,IF(ABS(U22-U46)&lt;Summary!$E$2,1,0)))</f>
        <v>0</v>
      </c>
      <c r="V64" s="8" t="n">
        <f aca="false">IF(ISERROR(V22),IF(ISERROR(V46),IF(ERROR.TYPE(V22)=ERROR.TYPE(V46),1,0),0),IF(ISERROR(V46),0,IF(ABS(V22-V46)&lt;Summary!$E$2,1,0)))</f>
        <v>0</v>
      </c>
    </row>
    <row r="65" customFormat="false" ht="13.45" hidden="false" customHeight="false" outlineLevel="0" collapsed="false">
      <c r="C65" s="8"/>
    </row>
  </sheetData>
  <printOptions headings="false" gridLines="false" gridLinesSet="true" horizontalCentered="false" verticalCentered="false"/>
  <pageMargins left="0.393055555555556" right="0.393055555555556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