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464023"/>
        <c:axId val="38633545"/>
      </c:barChart>
      <c:catAx>
        <c:axId val="6946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3545"/>
        <c:crossesAt val="0"/>
        <c:auto val="1"/>
        <c:lblAlgn val="ctr"/>
        <c:lblOffset val="100"/>
        <c:noMultiLvlLbl val="0"/>
      </c:catAx>
      <c:valAx>
        <c:axId val="3863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4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9020912"/>
        <c:axId val="59376317"/>
      </c:barChart>
      <c:catAx>
        <c:axId val="8902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317"/>
        <c:crossesAt val="0"/>
        <c:auto val="1"/>
        <c:lblAlgn val="ctr"/>
        <c:lblOffset val="100"/>
        <c:noMultiLvlLbl val="0"/>
      </c:catAx>
      <c:valAx>
        <c:axId val="5937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9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6779429"/>
        <c:axId val="65770329"/>
      </c:barChart>
      <c:catAx>
        <c:axId val="5677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329"/>
        <c:crossesAt val="0"/>
        <c:auto val="1"/>
        <c:lblAlgn val="ctr"/>
        <c:lblOffset val="100"/>
        <c:noMultiLvlLbl val="0"/>
      </c:catAx>
      <c:valAx>
        <c:axId val="6577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4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7755844"/>
        <c:axId val="6682030"/>
      </c:barChart>
      <c:catAx>
        <c:axId val="7775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30"/>
        <c:crossesAt val="0"/>
        <c:auto val="1"/>
        <c:lblAlgn val="ctr"/>
        <c:lblOffset val="100"/>
        <c:noMultiLvlLbl val="0"/>
      </c:catAx>
      <c:valAx>
        <c:axId val="668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58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