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1972"/>
        <c:axId val="58699104"/>
      </c:lineChart>
      <c:catAx>
        <c:axId val="895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9104"/>
        <c:crossesAt val="0"/>
        <c:auto val="1"/>
        <c:lblAlgn val="ctr"/>
        <c:lblOffset val="100"/>
        <c:noMultiLvlLbl val="0"/>
      </c:catAx>
      <c:valAx>
        <c:axId val="5869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5337"/>
        <c:axId val="65965368"/>
      </c:lineChart>
      <c:catAx>
        <c:axId val="16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5368"/>
        <c:crossesAt val="0"/>
        <c:auto val="1"/>
        <c:lblAlgn val="ctr"/>
        <c:lblOffset val="100"/>
        <c:noMultiLvlLbl val="0"/>
      </c:catAx>
      <c:valAx>
        <c:axId val="6596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28192"/>
        <c:axId val="27153683"/>
      </c:barChart>
      <c:catAx>
        <c:axId val="352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3683"/>
        <c:crossesAt val="0"/>
        <c:auto val="1"/>
        <c:lblAlgn val="ctr"/>
        <c:lblOffset val="100"/>
        <c:noMultiLvlLbl val="0"/>
      </c:catAx>
      <c:valAx>
        <c:axId val="2715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82957"/>
        <c:axId val="2417794"/>
        <c:axId val="27425374"/>
      </c:bar3DChart>
      <c:catAx>
        <c:axId val="598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794"/>
        <c:crossesAt val="0"/>
        <c:auto val="1"/>
        <c:lblAlgn val="ctr"/>
        <c:lblOffset val="100"/>
        <c:noMultiLvlLbl val="0"/>
      </c:catAx>
      <c:valAx>
        <c:axId val="241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2957"/>
        <c:crossesAt val="1"/>
        <c:crossBetween val="midCat"/>
      </c:valAx>
      <c:serAx>
        <c:axId val="2742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7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474235"/>
        <c:axId val="24429731"/>
      </c:scatterChart>
      <c:valAx>
        <c:axId val="3547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9731"/>
        <c:crossesAt val="0"/>
        <c:crossBetween val="midCat"/>
      </c:valAx>
      <c:valAx>
        <c:axId val="2442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4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11276"/>
        <c:axId val="59854878"/>
      </c:scatterChart>
      <c:valAx>
        <c:axId val="16911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4878"/>
        <c:crossesAt val="0"/>
        <c:crossBetween val="midCat"/>
        <c:majorUnit val="30"/>
        <c:minorUnit val="30"/>
      </c:valAx>
      <c:valAx>
        <c:axId val="59854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112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48585"/>
        <c:axId val="20025000"/>
      </c:scatterChart>
      <c:valAx>
        <c:axId val="6248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5000"/>
        <c:crossesAt val="0"/>
        <c:crossBetween val="midCat"/>
        <c:majorUnit val="30"/>
        <c:minorUnit val="30"/>
      </c:valAx>
      <c:valAx>
        <c:axId val="20025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