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13712"/>
        <c:axId val="27123675"/>
      </c:barChart>
      <c:catAx>
        <c:axId val="4413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3675"/>
        <c:auto val="1"/>
        <c:lblAlgn val="ctr"/>
        <c:lblOffset val="100"/>
        <c:noMultiLvlLbl val="0"/>
      </c:catAx>
      <c:valAx>
        <c:axId val="27123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3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037401"/>
        <c:axId val="23805008"/>
      </c:barChart>
      <c:catAx>
        <c:axId val="37037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05008"/>
        <c:auto val="1"/>
        <c:lblAlgn val="ctr"/>
        <c:lblOffset val="100"/>
        <c:noMultiLvlLbl val="0"/>
      </c:catAx>
      <c:valAx>
        <c:axId val="23805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37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541465"/>
        <c:axId val="79883690"/>
      </c:barChart>
      <c:catAx>
        <c:axId val="28541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83690"/>
        <c:auto val="1"/>
        <c:lblAlgn val="ctr"/>
        <c:lblOffset val="100"/>
        <c:noMultiLvlLbl val="0"/>
      </c:catAx>
      <c:valAx>
        <c:axId val="79883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41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184325"/>
        <c:axId val="2337235"/>
      </c:barChart>
      <c:catAx>
        <c:axId val="54184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7235"/>
        <c:auto val="1"/>
        <c:lblAlgn val="ctr"/>
        <c:lblOffset val="100"/>
        <c:noMultiLvlLbl val="0"/>
      </c:catAx>
      <c:valAx>
        <c:axId val="2337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84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