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267971"/>
        <c:axId val="77275167"/>
      </c:scatterChart>
      <c:valAx>
        <c:axId val="532679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75167"/>
        <c:crossesAt val="0"/>
        <c:crossBetween val="midCat"/>
      </c:valAx>
      <c:valAx>
        <c:axId val="77275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679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5254673"/>
        <c:axId val="27959793"/>
      </c:scatterChart>
      <c:valAx>
        <c:axId val="952546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59793"/>
        <c:crossesAt val="0"/>
        <c:crossBetween val="midCat"/>
      </c:valAx>
      <c:valAx>
        <c:axId val="27959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546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