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10855455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1085560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