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6115616"/>
        <c:axId val="89818278"/>
      </c:lineChart>
      <c:catAx>
        <c:axId val="861156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818278"/>
        <c:crossesAt val="0"/>
        <c:auto val="1"/>
        <c:lblAlgn val="ctr"/>
        <c:lblOffset val="100"/>
        <c:noMultiLvlLbl val="0"/>
      </c:catAx>
      <c:valAx>
        <c:axId val="898182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1156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2475649"/>
        <c:axId val="81299542"/>
      </c:lineChart>
      <c:catAx>
        <c:axId val="824756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299542"/>
        <c:crossesAt val="0"/>
        <c:auto val="1"/>
        <c:lblAlgn val="ctr"/>
        <c:lblOffset val="100"/>
        <c:noMultiLvlLbl val="0"/>
      </c:catAx>
      <c:valAx>
        <c:axId val="812995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4756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3956515"/>
        <c:axId val="67814823"/>
      </c:lineChart>
      <c:catAx>
        <c:axId val="739565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814823"/>
        <c:crossesAt val="0"/>
        <c:auto val="1"/>
        <c:lblAlgn val="ctr"/>
        <c:lblOffset val="100"/>
        <c:noMultiLvlLbl val="0"/>
      </c:catAx>
      <c:valAx>
        <c:axId val="678148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9565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3862100"/>
        <c:axId val="78220774"/>
      </c:lineChart>
      <c:catAx>
        <c:axId val="638621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220774"/>
        <c:crossesAt val="0"/>
        <c:auto val="1"/>
        <c:lblAlgn val="ctr"/>
        <c:lblOffset val="100"/>
        <c:noMultiLvlLbl val="0"/>
      </c:catAx>
      <c:valAx>
        <c:axId val="782207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8621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919596"/>
        <c:axId val="17657267"/>
      </c:lineChart>
      <c:catAx>
        <c:axId val="69195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657267"/>
        <c:crossesAt val="0"/>
        <c:auto val="1"/>
        <c:lblAlgn val="ctr"/>
        <c:lblOffset val="100"/>
        <c:noMultiLvlLbl val="0"/>
      </c:catAx>
      <c:valAx>
        <c:axId val="176572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195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1596937"/>
        <c:axId val="92282250"/>
      </c:lineChart>
      <c:catAx>
        <c:axId val="815969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282250"/>
        <c:crossesAt val="0"/>
        <c:auto val="1"/>
        <c:lblAlgn val="ctr"/>
        <c:lblOffset val="100"/>
        <c:noMultiLvlLbl val="0"/>
      </c:catAx>
      <c:valAx>
        <c:axId val="922822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5969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8417012"/>
        <c:axId val="88498374"/>
      </c:lineChart>
      <c:catAx>
        <c:axId val="484170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498374"/>
        <c:crossesAt val="0"/>
        <c:auto val="1"/>
        <c:lblAlgn val="ctr"/>
        <c:lblOffset val="100"/>
        <c:noMultiLvlLbl val="0"/>
      </c:catAx>
      <c:valAx>
        <c:axId val="884983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4170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5257277"/>
        <c:axId val="11991155"/>
      </c:lineChart>
      <c:catAx>
        <c:axId val="152572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991155"/>
        <c:crossesAt val="0"/>
        <c:auto val="1"/>
        <c:lblAlgn val="ctr"/>
        <c:lblOffset val="100"/>
        <c:noMultiLvlLbl val="0"/>
      </c:catAx>
      <c:valAx>
        <c:axId val="119911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2572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7050100"/>
        <c:axId val="56034482"/>
      </c:lineChart>
      <c:catAx>
        <c:axId val="570501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034482"/>
        <c:crossesAt val="0"/>
        <c:auto val="1"/>
        <c:lblAlgn val="ctr"/>
        <c:lblOffset val="100"/>
        <c:noMultiLvlLbl val="0"/>
      </c:catAx>
      <c:valAx>
        <c:axId val="560344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0501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610986"/>
        <c:axId val="4504094"/>
      </c:lineChart>
      <c:catAx>
        <c:axId val="96109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04094"/>
        <c:crossesAt val="0"/>
        <c:auto val="1"/>
        <c:lblAlgn val="ctr"/>
        <c:lblOffset val="100"/>
        <c:noMultiLvlLbl val="0"/>
      </c:catAx>
      <c:valAx>
        <c:axId val="45040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109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