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8051"/>
        <c:axId val="59159858"/>
      </c:lineChart>
      <c:catAx>
        <c:axId val="450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9858"/>
        <c:crossesAt val="0"/>
        <c:auto val="1"/>
        <c:lblAlgn val="ctr"/>
        <c:lblOffset val="100"/>
        <c:noMultiLvlLbl val="0"/>
      </c:catAx>
      <c:valAx>
        <c:axId val="59159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5675"/>
        <c:axId val="92373798"/>
      </c:lineChart>
      <c:catAx>
        <c:axId val="7389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3798"/>
        <c:crossesAt val="0"/>
        <c:auto val="1"/>
        <c:lblAlgn val="ctr"/>
        <c:lblOffset val="100"/>
        <c:noMultiLvlLbl val="0"/>
      </c:catAx>
      <c:valAx>
        <c:axId val="9237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199872"/>
        <c:axId val="40983357"/>
      </c:barChart>
      <c:catAx>
        <c:axId val="6319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3357"/>
        <c:crossesAt val="0"/>
        <c:auto val="1"/>
        <c:lblAlgn val="ctr"/>
        <c:lblOffset val="100"/>
        <c:noMultiLvlLbl val="0"/>
      </c:catAx>
      <c:valAx>
        <c:axId val="40983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9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919950"/>
        <c:axId val="3667159"/>
        <c:axId val="17640067"/>
      </c:bar3DChart>
      <c:catAx>
        <c:axId val="9391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159"/>
        <c:crossesAt val="0"/>
        <c:auto val="1"/>
        <c:lblAlgn val="ctr"/>
        <c:lblOffset val="100"/>
        <c:noMultiLvlLbl val="0"/>
      </c:catAx>
      <c:valAx>
        <c:axId val="366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19950"/>
        <c:crossesAt val="1"/>
        <c:crossBetween val="midCat"/>
      </c:valAx>
      <c:serAx>
        <c:axId val="1764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1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595263"/>
        <c:axId val="33847385"/>
      </c:scatterChart>
      <c:valAx>
        <c:axId val="2659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7385"/>
        <c:crossesAt val="0"/>
        <c:crossBetween val="midCat"/>
      </c:valAx>
      <c:valAx>
        <c:axId val="3384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5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201497"/>
        <c:axId val="79003525"/>
      </c:scatterChart>
      <c:valAx>
        <c:axId val="55201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3525"/>
        <c:crossesAt val="0"/>
        <c:crossBetween val="midCat"/>
        <c:majorUnit val="30"/>
        <c:minorUnit val="30"/>
      </c:valAx>
      <c:valAx>
        <c:axId val="790035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014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832456"/>
        <c:axId val="61254954"/>
      </c:scatterChart>
      <c:valAx>
        <c:axId val="73832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4954"/>
        <c:crossesAt val="0"/>
        <c:crossBetween val="midCat"/>
        <c:majorUnit val="30"/>
        <c:minorUnit val="30"/>
      </c:valAx>
      <c:valAx>
        <c:axId val="61254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324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