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307164"/>
        <c:axId val="29673710"/>
      </c:barChart>
      <c:catAx>
        <c:axId val="78307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73710"/>
        <c:auto val="1"/>
        <c:lblAlgn val="ctr"/>
        <c:lblOffset val="100"/>
        <c:noMultiLvlLbl val="0"/>
      </c:catAx>
      <c:valAx>
        <c:axId val="29673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07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293678"/>
        <c:axId val="63552246"/>
      </c:barChart>
      <c:catAx>
        <c:axId val="40293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52246"/>
        <c:auto val="1"/>
        <c:lblAlgn val="ctr"/>
        <c:lblOffset val="100"/>
        <c:noMultiLvlLbl val="0"/>
      </c:catAx>
      <c:valAx>
        <c:axId val="63552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93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34758"/>
        <c:axId val="53330782"/>
      </c:barChart>
      <c:catAx>
        <c:axId val="4434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30782"/>
        <c:auto val="1"/>
        <c:lblAlgn val="ctr"/>
        <c:lblOffset val="100"/>
        <c:noMultiLvlLbl val="0"/>
      </c:catAx>
      <c:valAx>
        <c:axId val="53330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47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726075"/>
        <c:axId val="65788723"/>
      </c:barChart>
      <c:catAx>
        <c:axId val="36726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88723"/>
        <c:auto val="1"/>
        <c:lblAlgn val="ctr"/>
        <c:lblOffset val="100"/>
        <c:noMultiLvlLbl val="0"/>
      </c:catAx>
      <c:valAx>
        <c:axId val="65788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26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