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072585"/>
        <c:axId val="91822491"/>
      </c:barChart>
      <c:catAx>
        <c:axId val="2007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22491"/>
        <c:crossesAt val="0"/>
        <c:auto val="1"/>
        <c:lblAlgn val="ctr"/>
        <c:lblOffset val="100"/>
        <c:noMultiLvlLbl val="0"/>
      </c:catAx>
      <c:valAx>
        <c:axId val="918224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72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154802"/>
        <c:axId val="89184032"/>
      </c:barChart>
      <c:catAx>
        <c:axId val="2415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4032"/>
        <c:crossesAt val="0"/>
        <c:auto val="1"/>
        <c:lblAlgn val="ctr"/>
        <c:lblOffset val="100"/>
        <c:noMultiLvlLbl val="0"/>
      </c:catAx>
      <c:valAx>
        <c:axId val="89184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4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425161"/>
        <c:axId val="49340530"/>
      </c:barChart>
      <c:catAx>
        <c:axId val="4042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40530"/>
        <c:crossesAt val="0"/>
        <c:auto val="1"/>
        <c:lblAlgn val="ctr"/>
        <c:lblOffset val="100"/>
        <c:noMultiLvlLbl val="0"/>
      </c:catAx>
      <c:valAx>
        <c:axId val="49340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5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4556"/>
        <c:axId val="45158505"/>
      </c:barChart>
      <c:catAx>
        <c:axId val="80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58505"/>
        <c:crossesAt val="0"/>
        <c:auto val="1"/>
        <c:lblAlgn val="ctr"/>
        <c:lblOffset val="100"/>
        <c:noMultiLvlLbl val="0"/>
      </c:catAx>
      <c:valAx>
        <c:axId val="45158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058625"/>
        <c:axId val="58397701"/>
      </c:barChart>
      <c:catAx>
        <c:axId val="8205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97701"/>
        <c:crossesAt val="0"/>
        <c:auto val="1"/>
        <c:lblAlgn val="ctr"/>
        <c:lblOffset val="100"/>
        <c:noMultiLvlLbl val="0"/>
      </c:catAx>
      <c:valAx>
        <c:axId val="583977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58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584339"/>
        <c:axId val="92735116"/>
      </c:barChart>
      <c:catAx>
        <c:axId val="4558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35116"/>
        <c:crossesAt val="0"/>
        <c:auto val="1"/>
        <c:lblAlgn val="ctr"/>
        <c:lblOffset val="100"/>
        <c:noMultiLvlLbl val="0"/>
      </c:catAx>
      <c:valAx>
        <c:axId val="927351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84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979912"/>
        <c:axId val="58011697"/>
      </c:barChart>
      <c:catAx>
        <c:axId val="669799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011697"/>
        <c:crossesAt val="0"/>
        <c:auto val="1"/>
        <c:lblAlgn val="ctr"/>
        <c:lblOffset val="100"/>
        <c:noMultiLvlLbl val="0"/>
      </c:catAx>
      <c:valAx>
        <c:axId val="580116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799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