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71347"/>
        <c:axId val="93756821"/>
      </c:barChart>
      <c:catAx>
        <c:axId val="3797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821"/>
        <c:auto val="1"/>
        <c:lblAlgn val="ctr"/>
        <c:lblOffset val="100"/>
        <c:noMultiLvlLbl val="0"/>
      </c:catAx>
      <c:valAx>
        <c:axId val="9375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60510"/>
        <c:axId val="94858320"/>
      </c:barChart>
      <c:catAx>
        <c:axId val="3896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320"/>
        <c:auto val="1"/>
        <c:lblAlgn val="ctr"/>
        <c:lblOffset val="100"/>
        <c:noMultiLvlLbl val="0"/>
      </c:catAx>
      <c:valAx>
        <c:axId val="9485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31259"/>
        <c:axId val="97994047"/>
      </c:barChart>
      <c:catAx>
        <c:axId val="6303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047"/>
        <c:auto val="1"/>
        <c:lblAlgn val="ctr"/>
        <c:lblOffset val="100"/>
        <c:noMultiLvlLbl val="0"/>
      </c:catAx>
      <c:valAx>
        <c:axId val="9799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86977"/>
        <c:axId val="95672401"/>
      </c:barChart>
      <c:catAx>
        <c:axId val="6898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401"/>
        <c:auto val="1"/>
        <c:lblAlgn val="ctr"/>
        <c:lblOffset val="100"/>
        <c:noMultiLvlLbl val="0"/>
      </c:catAx>
      <c:valAx>
        <c:axId val="9567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31660"/>
        <c:axId val="56665471"/>
      </c:barChart>
      <c:catAx>
        <c:axId val="2443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471"/>
        <c:auto val="1"/>
        <c:lblAlgn val="ctr"/>
        <c:lblOffset val="100"/>
        <c:noMultiLvlLbl val="0"/>
      </c:catAx>
      <c:valAx>
        <c:axId val="5666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46163"/>
        <c:axId val="82391265"/>
      </c:barChart>
      <c:catAx>
        <c:axId val="9234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265"/>
        <c:auto val="1"/>
        <c:lblAlgn val="ctr"/>
        <c:lblOffset val="100"/>
        <c:noMultiLvlLbl val="0"/>
      </c:catAx>
      <c:valAx>
        <c:axId val="8239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82254"/>
        <c:axId val="82663275"/>
      </c:barChart>
      <c:catAx>
        <c:axId val="4268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275"/>
        <c:auto val="1"/>
        <c:lblAlgn val="ctr"/>
        <c:lblOffset val="100"/>
        <c:noMultiLvlLbl val="0"/>
      </c:catAx>
      <c:valAx>
        <c:axId val="8266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15450"/>
        <c:axId val="74851510"/>
      </c:barChart>
      <c:catAx>
        <c:axId val="1441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510"/>
        <c:auto val="1"/>
        <c:lblAlgn val="ctr"/>
        <c:lblOffset val="100"/>
        <c:noMultiLvlLbl val="0"/>
      </c:catAx>
      <c:valAx>
        <c:axId val="7485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32153"/>
        <c:axId val="40390027"/>
      </c:barChart>
      <c:catAx>
        <c:axId val="9393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027"/>
        <c:auto val="1"/>
        <c:lblAlgn val="ctr"/>
        <c:lblOffset val="100"/>
        <c:noMultiLvlLbl val="0"/>
      </c:catAx>
      <c:valAx>
        <c:axId val="4039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02404"/>
        <c:axId val="40406627"/>
      </c:barChart>
      <c:catAx>
        <c:axId val="2170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627"/>
        <c:auto val="1"/>
        <c:lblAlgn val="ctr"/>
        <c:lblOffset val="100"/>
        <c:noMultiLvlLbl val="0"/>
      </c:catAx>
      <c:valAx>
        <c:axId val="4040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46713"/>
        <c:axId val="15684033"/>
      </c:barChart>
      <c:catAx>
        <c:axId val="1434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033"/>
        <c:auto val="1"/>
        <c:lblAlgn val="ctr"/>
        <c:lblOffset val="100"/>
        <c:noMultiLvlLbl val="0"/>
      </c:catAx>
      <c:valAx>
        <c:axId val="1568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6224"/>
        <c:axId val="77304058"/>
      </c:barChart>
      <c:catAx>
        <c:axId val="731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058"/>
        <c:auto val="1"/>
        <c:lblAlgn val="ctr"/>
        <c:lblOffset val="100"/>
        <c:noMultiLvlLbl val="0"/>
      </c:catAx>
      <c:valAx>
        <c:axId val="7730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77641"/>
        <c:axId val="16192022"/>
      </c:barChart>
      <c:catAx>
        <c:axId val="9227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022"/>
        <c:auto val="1"/>
        <c:lblAlgn val="ctr"/>
        <c:lblOffset val="100"/>
        <c:noMultiLvlLbl val="0"/>
      </c:catAx>
      <c:valAx>
        <c:axId val="1619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52187"/>
        <c:axId val="62913537"/>
      </c:barChart>
      <c:catAx>
        <c:axId val="2965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537"/>
        <c:auto val="1"/>
        <c:lblAlgn val="ctr"/>
        <c:lblOffset val="100"/>
        <c:noMultiLvlLbl val="0"/>
      </c:catAx>
      <c:valAx>
        <c:axId val="6291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83683"/>
        <c:axId val="39188814"/>
      </c:barChart>
      <c:catAx>
        <c:axId val="5598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814"/>
        <c:auto val="1"/>
        <c:lblAlgn val="ctr"/>
        <c:lblOffset val="100"/>
        <c:noMultiLvlLbl val="0"/>
      </c:catAx>
      <c:valAx>
        <c:axId val="3918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73799"/>
        <c:axId val="79028744"/>
      </c:barChart>
      <c:catAx>
        <c:axId val="2067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744"/>
        <c:auto val="1"/>
        <c:lblAlgn val="ctr"/>
        <c:lblOffset val="100"/>
        <c:noMultiLvlLbl val="0"/>
      </c:catAx>
      <c:valAx>
        <c:axId val="7902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38746"/>
        <c:axId val="51026534"/>
      </c:barChart>
      <c:catAx>
        <c:axId val="5033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534"/>
        <c:auto val="1"/>
        <c:lblAlgn val="ctr"/>
        <c:lblOffset val="100"/>
        <c:noMultiLvlLbl val="0"/>
      </c:catAx>
      <c:valAx>
        <c:axId val="5102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46405"/>
        <c:axId val="74272430"/>
      </c:barChart>
      <c:catAx>
        <c:axId val="6514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430"/>
        <c:auto val="1"/>
        <c:lblAlgn val="ctr"/>
        <c:lblOffset val="100"/>
        <c:noMultiLvlLbl val="0"/>
      </c:catAx>
      <c:valAx>
        <c:axId val="7427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