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4811"/>
        <c:axId val="5165515"/>
      </c:scatterChart>
      <c:valAx>
        <c:axId val="8168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5"/>
        <c:crossesAt val="0"/>
        <c:crossBetween val="midCat"/>
      </c:valAx>
      <c:valAx>
        <c:axId val="516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106"/>
        <c:axId val="40941890"/>
      </c:scatterChart>
      <c:valAx>
        <c:axId val="745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90"/>
        <c:crossesAt val="0"/>
        <c:crossBetween val="midCat"/>
      </c:valAx>
      <c:valAx>
        <c:axId val="4094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8952"/>
        <c:axId val="32564935"/>
      </c:scatterChart>
      <c:valAx>
        <c:axId val="251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35"/>
        <c:crossesAt val="0"/>
        <c:crossBetween val="midCat"/>
      </c:valAx>
      <c:valAx>
        <c:axId val="3256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1403"/>
        <c:axId val="54864073"/>
      </c:scatterChart>
      <c:valAx>
        <c:axId val="4737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073"/>
        <c:crossesAt val="0"/>
        <c:crossBetween val="midCat"/>
      </c:valAx>
      <c:valAx>
        <c:axId val="5486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