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23296"/>
        <c:axId val="74060952"/>
      </c:scatterChart>
      <c:valAx>
        <c:axId val="3902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952"/>
        <c:crossesAt val="0"/>
        <c:crossBetween val="midCat"/>
      </c:valAx>
      <c:valAx>
        <c:axId val="7406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18387"/>
        <c:axId val="72161659"/>
      </c:scatterChart>
      <c:valAx>
        <c:axId val="2781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659"/>
        <c:crossesAt val="0"/>
        <c:crossBetween val="midCat"/>
      </c:valAx>
      <c:valAx>
        <c:axId val="7216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08700"/>
        <c:axId val="23096642"/>
      </c:scatterChart>
      <c:valAx>
        <c:axId val="4280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642"/>
        <c:crossesAt val="0"/>
        <c:crossBetween val="midCat"/>
      </c:valAx>
      <c:valAx>
        <c:axId val="2309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28661"/>
        <c:axId val="15315384"/>
      </c:scatterChart>
      <c:valAx>
        <c:axId val="8992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384"/>
        <c:crossesAt val="0"/>
        <c:crossBetween val="midCat"/>
      </c:valAx>
      <c:valAx>
        <c:axId val="1531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