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46657"/>
        <c:axId val="18333077"/>
      </c:barChart>
      <c:catAx>
        <c:axId val="3754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077"/>
        <c:auto val="1"/>
        <c:lblAlgn val="ctr"/>
        <c:lblOffset val="100"/>
        <c:noMultiLvlLbl val="0"/>
      </c:catAx>
      <c:valAx>
        <c:axId val="183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29995"/>
        <c:axId val="32258931"/>
      </c:barChart>
      <c:catAx>
        <c:axId val="7522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931"/>
        <c:auto val="1"/>
        <c:lblAlgn val="ctr"/>
        <c:lblOffset val="100"/>
        <c:noMultiLvlLbl val="0"/>
      </c:catAx>
      <c:valAx>
        <c:axId val="322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6671"/>
        <c:axId val="29265686"/>
      </c:barChart>
      <c:catAx>
        <c:axId val="828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686"/>
        <c:auto val="1"/>
        <c:lblAlgn val="ctr"/>
        <c:lblOffset val="100"/>
        <c:noMultiLvlLbl val="0"/>
      </c:catAx>
      <c:valAx>
        <c:axId val="292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8597"/>
        <c:axId val="4315968"/>
      </c:barChart>
      <c:catAx>
        <c:axId val="630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68"/>
        <c:auto val="1"/>
        <c:lblAlgn val="ctr"/>
        <c:lblOffset val="100"/>
        <c:noMultiLvlLbl val="0"/>
      </c:catAx>
      <c:valAx>
        <c:axId val="43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28785"/>
        <c:axId val="81159513"/>
      </c:barChart>
      <c:catAx>
        <c:axId val="9552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513"/>
        <c:auto val="1"/>
        <c:lblAlgn val="ctr"/>
        <c:lblOffset val="100"/>
        <c:noMultiLvlLbl val="0"/>
      </c:catAx>
      <c:valAx>
        <c:axId val="811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43216"/>
        <c:axId val="9054748"/>
      </c:barChart>
      <c:catAx>
        <c:axId val="3614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48"/>
        <c:auto val="1"/>
        <c:lblAlgn val="ctr"/>
        <c:lblOffset val="100"/>
        <c:noMultiLvlLbl val="0"/>
      </c:catAx>
      <c:valAx>
        <c:axId val="90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00346"/>
        <c:axId val="31258660"/>
      </c:barChart>
      <c:catAx>
        <c:axId val="5060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660"/>
        <c:auto val="1"/>
        <c:lblAlgn val="ctr"/>
        <c:lblOffset val="100"/>
        <c:noMultiLvlLbl val="0"/>
      </c:catAx>
      <c:valAx>
        <c:axId val="312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5272"/>
        <c:axId val="91700845"/>
      </c:barChart>
      <c:catAx>
        <c:axId val="280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845"/>
        <c:auto val="1"/>
        <c:lblAlgn val="ctr"/>
        <c:lblOffset val="100"/>
        <c:noMultiLvlLbl val="0"/>
      </c:catAx>
      <c:valAx>
        <c:axId val="917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10542"/>
        <c:axId val="28105485"/>
      </c:barChart>
      <c:catAx>
        <c:axId val="6221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485"/>
        <c:auto val="1"/>
        <c:lblAlgn val="ctr"/>
        <c:lblOffset val="100"/>
        <c:noMultiLvlLbl val="0"/>
      </c:catAx>
      <c:valAx>
        <c:axId val="2810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69159"/>
        <c:axId val="39153005"/>
      </c:barChart>
      <c:catAx>
        <c:axId val="8896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005"/>
        <c:auto val="1"/>
        <c:lblAlgn val="ctr"/>
        <c:lblOffset val="100"/>
        <c:noMultiLvlLbl val="0"/>
      </c:catAx>
      <c:valAx>
        <c:axId val="391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21117"/>
        <c:axId val="9899698"/>
      </c:barChart>
      <c:catAx>
        <c:axId val="2612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98"/>
        <c:auto val="1"/>
        <c:lblAlgn val="ctr"/>
        <c:lblOffset val="100"/>
        <c:noMultiLvlLbl val="0"/>
      </c:catAx>
      <c:valAx>
        <c:axId val="98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58738"/>
        <c:axId val="37996766"/>
      </c:barChart>
      <c:catAx>
        <c:axId val="649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766"/>
        <c:auto val="1"/>
        <c:lblAlgn val="ctr"/>
        <c:lblOffset val="100"/>
        <c:noMultiLvlLbl val="0"/>
      </c:catAx>
      <c:valAx>
        <c:axId val="379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27660"/>
        <c:axId val="8561452"/>
      </c:barChart>
      <c:catAx>
        <c:axId val="5952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52"/>
        <c:auto val="1"/>
        <c:lblAlgn val="ctr"/>
        <c:lblOffset val="100"/>
        <c:noMultiLvlLbl val="0"/>
      </c:catAx>
      <c:valAx>
        <c:axId val="85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49979"/>
        <c:axId val="36468257"/>
      </c:barChart>
      <c:catAx>
        <c:axId val="1114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257"/>
        <c:auto val="1"/>
        <c:lblAlgn val="ctr"/>
        <c:lblOffset val="100"/>
        <c:noMultiLvlLbl val="0"/>
      </c:catAx>
      <c:valAx>
        <c:axId val="364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486"/>
        <c:axId val="95393557"/>
      </c:barChart>
      <c:catAx>
        <c:axId val="39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557"/>
        <c:auto val="1"/>
        <c:lblAlgn val="ctr"/>
        <c:lblOffset val="100"/>
        <c:noMultiLvlLbl val="0"/>
      </c:catAx>
      <c:valAx>
        <c:axId val="953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87613"/>
        <c:axId val="63439945"/>
      </c:barChart>
      <c:catAx>
        <c:axId val="492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945"/>
        <c:auto val="1"/>
        <c:lblAlgn val="ctr"/>
        <c:lblOffset val="100"/>
        <c:noMultiLvlLbl val="0"/>
      </c:catAx>
      <c:valAx>
        <c:axId val="634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4532"/>
        <c:axId val="18654432"/>
      </c:barChart>
      <c:catAx>
        <c:axId val="4984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432"/>
        <c:auto val="1"/>
        <c:lblAlgn val="ctr"/>
        <c:lblOffset val="100"/>
        <c:noMultiLvlLbl val="0"/>
      </c:catAx>
      <c:valAx>
        <c:axId val="186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06210"/>
        <c:axId val="8299993"/>
      </c:barChart>
      <c:catAx>
        <c:axId val="7520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93"/>
        <c:auto val="1"/>
        <c:lblAlgn val="ctr"/>
        <c:lblOffset val="100"/>
        <c:noMultiLvlLbl val="0"/>
      </c:catAx>
      <c:valAx>
        <c:axId val="82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