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85028"/>
        <c:axId val="45163670"/>
      </c:barChart>
      <c:catAx>
        <c:axId val="4568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670"/>
        <c:auto val="1"/>
        <c:lblAlgn val="ctr"/>
        <c:lblOffset val="100"/>
        <c:noMultiLvlLbl val="0"/>
      </c:catAx>
      <c:valAx>
        <c:axId val="4516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55435"/>
        <c:axId val="61597647"/>
      </c:barChart>
      <c:catAx>
        <c:axId val="2135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647"/>
        <c:auto val="1"/>
        <c:lblAlgn val="ctr"/>
        <c:lblOffset val="100"/>
        <c:noMultiLvlLbl val="0"/>
      </c:catAx>
      <c:valAx>
        <c:axId val="6159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70476"/>
        <c:axId val="19304380"/>
      </c:barChart>
      <c:catAx>
        <c:axId val="8177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380"/>
        <c:auto val="1"/>
        <c:lblAlgn val="ctr"/>
        <c:lblOffset val="100"/>
        <c:noMultiLvlLbl val="0"/>
      </c:catAx>
      <c:valAx>
        <c:axId val="1930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23281"/>
        <c:axId val="94746711"/>
      </c:barChart>
      <c:catAx>
        <c:axId val="9562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711"/>
        <c:auto val="1"/>
        <c:lblAlgn val="ctr"/>
        <c:lblOffset val="100"/>
        <c:noMultiLvlLbl val="0"/>
      </c:catAx>
      <c:valAx>
        <c:axId val="9474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48272"/>
        <c:axId val="63611407"/>
      </c:barChart>
      <c:catAx>
        <c:axId val="2874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407"/>
        <c:auto val="1"/>
        <c:lblAlgn val="ctr"/>
        <c:lblOffset val="100"/>
        <c:noMultiLvlLbl val="0"/>
      </c:catAx>
      <c:valAx>
        <c:axId val="6361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80211"/>
        <c:axId val="74971399"/>
      </c:barChart>
      <c:catAx>
        <c:axId val="5518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399"/>
        <c:auto val="1"/>
        <c:lblAlgn val="ctr"/>
        <c:lblOffset val="100"/>
        <c:noMultiLvlLbl val="0"/>
      </c:catAx>
      <c:valAx>
        <c:axId val="7497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03855"/>
        <c:axId val="58114087"/>
      </c:barChart>
      <c:catAx>
        <c:axId val="9720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087"/>
        <c:auto val="1"/>
        <c:lblAlgn val="ctr"/>
        <c:lblOffset val="100"/>
        <c:noMultiLvlLbl val="0"/>
      </c:catAx>
      <c:valAx>
        <c:axId val="5811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37460"/>
        <c:axId val="16487726"/>
      </c:barChart>
      <c:catAx>
        <c:axId val="8193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726"/>
        <c:auto val="1"/>
        <c:lblAlgn val="ctr"/>
        <c:lblOffset val="100"/>
        <c:noMultiLvlLbl val="0"/>
      </c:catAx>
      <c:valAx>
        <c:axId val="1648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02704"/>
        <c:axId val="39358302"/>
      </c:barChart>
      <c:catAx>
        <c:axId val="5000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302"/>
        <c:auto val="1"/>
        <c:lblAlgn val="ctr"/>
        <c:lblOffset val="100"/>
        <c:noMultiLvlLbl val="0"/>
      </c:catAx>
      <c:valAx>
        <c:axId val="3935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99518"/>
        <c:axId val="62127544"/>
      </c:barChart>
      <c:catAx>
        <c:axId val="4569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544"/>
        <c:auto val="1"/>
        <c:lblAlgn val="ctr"/>
        <c:lblOffset val="100"/>
        <c:noMultiLvlLbl val="0"/>
      </c:catAx>
      <c:valAx>
        <c:axId val="6212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73913"/>
        <c:axId val="71728264"/>
      </c:barChart>
      <c:catAx>
        <c:axId val="3847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264"/>
        <c:auto val="1"/>
        <c:lblAlgn val="ctr"/>
        <c:lblOffset val="100"/>
        <c:noMultiLvlLbl val="0"/>
      </c:catAx>
      <c:valAx>
        <c:axId val="7172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2198"/>
        <c:axId val="33262692"/>
      </c:barChart>
      <c:catAx>
        <c:axId val="420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692"/>
        <c:auto val="1"/>
        <c:lblAlgn val="ctr"/>
        <c:lblOffset val="100"/>
        <c:noMultiLvlLbl val="0"/>
      </c:catAx>
      <c:valAx>
        <c:axId val="3326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10119"/>
        <c:axId val="10512412"/>
      </c:barChart>
      <c:catAx>
        <c:axId val="1631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412"/>
        <c:auto val="1"/>
        <c:lblAlgn val="ctr"/>
        <c:lblOffset val="100"/>
        <c:noMultiLvlLbl val="0"/>
      </c:catAx>
      <c:valAx>
        <c:axId val="1051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96999"/>
        <c:axId val="38086240"/>
      </c:barChart>
      <c:catAx>
        <c:axId val="9719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240"/>
        <c:auto val="1"/>
        <c:lblAlgn val="ctr"/>
        <c:lblOffset val="100"/>
        <c:noMultiLvlLbl val="0"/>
      </c:catAx>
      <c:valAx>
        <c:axId val="3808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49626"/>
        <c:axId val="95193647"/>
      </c:barChart>
      <c:catAx>
        <c:axId val="2694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647"/>
        <c:auto val="1"/>
        <c:lblAlgn val="ctr"/>
        <c:lblOffset val="100"/>
        <c:noMultiLvlLbl val="0"/>
      </c:catAx>
      <c:valAx>
        <c:axId val="9519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72158"/>
        <c:axId val="85265850"/>
      </c:barChart>
      <c:catAx>
        <c:axId val="5097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850"/>
        <c:auto val="1"/>
        <c:lblAlgn val="ctr"/>
        <c:lblOffset val="100"/>
        <c:noMultiLvlLbl val="0"/>
      </c:catAx>
      <c:valAx>
        <c:axId val="8526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20739"/>
        <c:axId val="14696535"/>
      </c:barChart>
      <c:catAx>
        <c:axId val="3212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535"/>
        <c:auto val="1"/>
        <c:lblAlgn val="ctr"/>
        <c:lblOffset val="100"/>
        <c:noMultiLvlLbl val="0"/>
      </c:catAx>
      <c:valAx>
        <c:axId val="1469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7925"/>
        <c:axId val="78572927"/>
      </c:barChart>
      <c:catAx>
        <c:axId val="641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927"/>
        <c:auto val="1"/>
        <c:lblAlgn val="ctr"/>
        <c:lblOffset val="100"/>
        <c:noMultiLvlLbl val="0"/>
      </c:catAx>
      <c:valAx>
        <c:axId val="7857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