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11641"/>
        <c:axId val="58762400"/>
      </c:scatterChart>
      <c:valAx>
        <c:axId val="4971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400"/>
        <c:crossesAt val="0"/>
        <c:crossBetween val="midCat"/>
      </c:valAx>
      <c:valAx>
        <c:axId val="5876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25126"/>
        <c:axId val="21965553"/>
      </c:scatterChart>
      <c:valAx>
        <c:axId val="2182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553"/>
        <c:crossesAt val="0"/>
        <c:crossBetween val="midCat"/>
      </c:valAx>
      <c:valAx>
        <c:axId val="2196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44446"/>
        <c:axId val="66139904"/>
      </c:scatterChart>
      <c:valAx>
        <c:axId val="9744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904"/>
        <c:crossesAt val="0"/>
        <c:crossBetween val="midCat"/>
      </c:valAx>
      <c:valAx>
        <c:axId val="6613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72116"/>
        <c:axId val="8631266"/>
      </c:scatterChart>
      <c:valAx>
        <c:axId val="6147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66"/>
        <c:crossesAt val="0"/>
        <c:crossBetween val="midCat"/>
      </c:valAx>
      <c:valAx>
        <c:axId val="863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