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0418"/>
        <c:axId val="68540488"/>
      </c:barChart>
      <c:catAx>
        <c:axId val="243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88"/>
        <c:auto val="1"/>
        <c:lblAlgn val="ctr"/>
        <c:lblOffset val="100"/>
        <c:noMultiLvlLbl val="0"/>
      </c:catAx>
      <c:valAx>
        <c:axId val="685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01215"/>
        <c:axId val="30976282"/>
      </c:barChart>
      <c:catAx>
        <c:axId val="782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282"/>
        <c:auto val="1"/>
        <c:lblAlgn val="ctr"/>
        <c:lblOffset val="100"/>
        <c:noMultiLvlLbl val="0"/>
      </c:catAx>
      <c:valAx>
        <c:axId val="309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5648"/>
        <c:axId val="15626031"/>
      </c:barChart>
      <c:catAx>
        <c:axId val="861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031"/>
        <c:auto val="1"/>
        <c:lblAlgn val="ctr"/>
        <c:lblOffset val="100"/>
        <c:noMultiLvlLbl val="0"/>
      </c:catAx>
      <c:valAx>
        <c:axId val="156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8528"/>
        <c:axId val="68574590"/>
      </c:barChart>
      <c:catAx>
        <c:axId val="648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590"/>
        <c:auto val="1"/>
        <c:lblAlgn val="ctr"/>
        <c:lblOffset val="100"/>
        <c:noMultiLvlLbl val="0"/>
      </c:catAx>
      <c:valAx>
        <c:axId val="685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63828"/>
        <c:axId val="41895337"/>
      </c:barChart>
      <c:catAx>
        <c:axId val="718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37"/>
        <c:auto val="1"/>
        <c:lblAlgn val="ctr"/>
        <c:lblOffset val="100"/>
        <c:noMultiLvlLbl val="0"/>
      </c:catAx>
      <c:valAx>
        <c:axId val="418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72579"/>
        <c:axId val="69874363"/>
      </c:barChart>
      <c:catAx>
        <c:axId val="960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63"/>
        <c:auto val="1"/>
        <c:lblAlgn val="ctr"/>
        <c:lblOffset val="100"/>
        <c:noMultiLvlLbl val="0"/>
      </c:catAx>
      <c:valAx>
        <c:axId val="698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7550"/>
        <c:axId val="36709531"/>
      </c:barChart>
      <c:catAx>
        <c:axId val="379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531"/>
        <c:auto val="1"/>
        <c:lblAlgn val="ctr"/>
        <c:lblOffset val="100"/>
        <c:noMultiLvlLbl val="0"/>
      </c:catAx>
      <c:valAx>
        <c:axId val="367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5696"/>
        <c:axId val="77967898"/>
      </c:barChart>
      <c:catAx>
        <c:axId val="235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898"/>
        <c:auto val="1"/>
        <c:lblAlgn val="ctr"/>
        <c:lblOffset val="100"/>
        <c:noMultiLvlLbl val="0"/>
      </c:catAx>
      <c:valAx>
        <c:axId val="779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984"/>
        <c:axId val="56037124"/>
      </c:barChart>
      <c:catAx>
        <c:axId val="94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124"/>
        <c:auto val="1"/>
        <c:lblAlgn val="ctr"/>
        <c:lblOffset val="100"/>
        <c:noMultiLvlLbl val="0"/>
      </c:catAx>
      <c:valAx>
        <c:axId val="560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48636"/>
        <c:axId val="13789455"/>
      </c:barChart>
      <c:catAx>
        <c:axId val="974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55"/>
        <c:auto val="1"/>
        <c:lblAlgn val="ctr"/>
        <c:lblOffset val="100"/>
        <c:noMultiLvlLbl val="0"/>
      </c:catAx>
      <c:valAx>
        <c:axId val="137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20315"/>
        <c:axId val="12981004"/>
      </c:barChart>
      <c:catAx>
        <c:axId val="619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004"/>
        <c:auto val="1"/>
        <c:lblAlgn val="ctr"/>
        <c:lblOffset val="100"/>
        <c:noMultiLvlLbl val="0"/>
      </c:catAx>
      <c:valAx>
        <c:axId val="129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2008"/>
        <c:axId val="92512813"/>
      </c:barChart>
      <c:catAx>
        <c:axId val="910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813"/>
        <c:auto val="1"/>
        <c:lblAlgn val="ctr"/>
        <c:lblOffset val="100"/>
        <c:noMultiLvlLbl val="0"/>
      </c:catAx>
      <c:valAx>
        <c:axId val="925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58468"/>
        <c:axId val="10862372"/>
      </c:barChart>
      <c:catAx>
        <c:axId val="841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72"/>
        <c:auto val="1"/>
        <c:lblAlgn val="ctr"/>
        <c:lblOffset val="100"/>
        <c:noMultiLvlLbl val="0"/>
      </c:catAx>
      <c:valAx>
        <c:axId val="108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36112"/>
        <c:axId val="87941442"/>
      </c:barChart>
      <c:catAx>
        <c:axId val="294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442"/>
        <c:auto val="1"/>
        <c:lblAlgn val="ctr"/>
        <c:lblOffset val="100"/>
        <c:noMultiLvlLbl val="0"/>
      </c:catAx>
      <c:valAx>
        <c:axId val="879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5809"/>
        <c:axId val="80633101"/>
      </c:barChart>
      <c:catAx>
        <c:axId val="397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101"/>
        <c:auto val="1"/>
        <c:lblAlgn val="ctr"/>
        <c:lblOffset val="100"/>
        <c:noMultiLvlLbl val="0"/>
      </c:catAx>
      <c:valAx>
        <c:axId val="806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3593"/>
        <c:axId val="95874159"/>
      </c:barChart>
      <c:catAx>
        <c:axId val="477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159"/>
        <c:auto val="1"/>
        <c:lblAlgn val="ctr"/>
        <c:lblOffset val="100"/>
        <c:noMultiLvlLbl val="0"/>
      </c:catAx>
      <c:valAx>
        <c:axId val="958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2648"/>
        <c:axId val="94702725"/>
      </c:barChart>
      <c:catAx>
        <c:axId val="409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25"/>
        <c:auto val="1"/>
        <c:lblAlgn val="ctr"/>
        <c:lblOffset val="100"/>
        <c:noMultiLvlLbl val="0"/>
      </c:catAx>
      <c:valAx>
        <c:axId val="947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9423"/>
        <c:axId val="33566658"/>
      </c:barChart>
      <c:catAx>
        <c:axId val="931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658"/>
        <c:auto val="1"/>
        <c:lblAlgn val="ctr"/>
        <c:lblOffset val="100"/>
        <c:noMultiLvlLbl val="0"/>
      </c:catAx>
      <c:valAx>
        <c:axId val="335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