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16549"/>
        <c:axId val="78979230"/>
      </c:scatterChart>
      <c:valAx>
        <c:axId val="7991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230"/>
        <c:crossesAt val="0"/>
        <c:crossBetween val="midCat"/>
      </c:valAx>
      <c:valAx>
        <c:axId val="7897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96829"/>
        <c:axId val="34129005"/>
      </c:scatterChart>
      <c:valAx>
        <c:axId val="9859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005"/>
        <c:crossesAt val="0"/>
        <c:crossBetween val="midCat"/>
      </c:valAx>
      <c:valAx>
        <c:axId val="3412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97593"/>
        <c:axId val="70455471"/>
      </c:scatterChart>
      <c:valAx>
        <c:axId val="2519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471"/>
        <c:crossesAt val="0"/>
        <c:crossBetween val="midCat"/>
      </c:valAx>
      <c:valAx>
        <c:axId val="7045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94343"/>
        <c:axId val="68303534"/>
      </c:scatterChart>
      <c:valAx>
        <c:axId val="3599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534"/>
        <c:crossesAt val="0"/>
        <c:crossBetween val="midCat"/>
      </c:valAx>
      <c:valAx>
        <c:axId val="6830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