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69455"/>
        <c:axId val="75774394"/>
      </c:barChart>
      <c:catAx>
        <c:axId val="8536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394"/>
        <c:auto val="1"/>
        <c:lblAlgn val="ctr"/>
        <c:lblOffset val="100"/>
        <c:noMultiLvlLbl val="0"/>
      </c:catAx>
      <c:valAx>
        <c:axId val="757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20090"/>
        <c:axId val="68396147"/>
      </c:barChart>
      <c:catAx>
        <c:axId val="9622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147"/>
        <c:auto val="1"/>
        <c:lblAlgn val="ctr"/>
        <c:lblOffset val="100"/>
        <c:noMultiLvlLbl val="0"/>
      </c:catAx>
      <c:valAx>
        <c:axId val="683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2242"/>
        <c:axId val="89442197"/>
      </c:barChart>
      <c:catAx>
        <c:axId val="869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197"/>
        <c:auto val="1"/>
        <c:lblAlgn val="ctr"/>
        <c:lblOffset val="100"/>
        <c:noMultiLvlLbl val="0"/>
      </c:catAx>
      <c:valAx>
        <c:axId val="894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40625"/>
        <c:axId val="74893299"/>
      </c:barChart>
      <c:catAx>
        <c:axId val="6964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299"/>
        <c:auto val="1"/>
        <c:lblAlgn val="ctr"/>
        <c:lblOffset val="100"/>
        <c:noMultiLvlLbl val="0"/>
      </c:catAx>
      <c:valAx>
        <c:axId val="748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00864"/>
        <c:axId val="37315393"/>
      </c:barChart>
      <c:catAx>
        <c:axId val="546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93"/>
        <c:auto val="1"/>
        <c:lblAlgn val="ctr"/>
        <c:lblOffset val="100"/>
        <c:noMultiLvlLbl val="0"/>
      </c:catAx>
      <c:valAx>
        <c:axId val="373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08436"/>
        <c:axId val="88538811"/>
      </c:barChart>
      <c:catAx>
        <c:axId val="2710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11"/>
        <c:auto val="1"/>
        <c:lblAlgn val="ctr"/>
        <c:lblOffset val="100"/>
        <c:noMultiLvlLbl val="0"/>
      </c:catAx>
      <c:valAx>
        <c:axId val="885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5306"/>
        <c:axId val="46395642"/>
      </c:barChart>
      <c:catAx>
        <c:axId val="1244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642"/>
        <c:auto val="1"/>
        <c:lblAlgn val="ctr"/>
        <c:lblOffset val="100"/>
        <c:noMultiLvlLbl val="0"/>
      </c:catAx>
      <c:valAx>
        <c:axId val="463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59552"/>
        <c:axId val="39802747"/>
      </c:barChart>
      <c:catAx>
        <c:axId val="7725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747"/>
        <c:auto val="1"/>
        <c:lblAlgn val="ctr"/>
        <c:lblOffset val="100"/>
        <c:noMultiLvlLbl val="0"/>
      </c:catAx>
      <c:valAx>
        <c:axId val="398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36955"/>
        <c:axId val="94687582"/>
      </c:barChart>
      <c:catAx>
        <c:axId val="381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82"/>
        <c:auto val="1"/>
        <c:lblAlgn val="ctr"/>
        <c:lblOffset val="100"/>
        <c:noMultiLvlLbl val="0"/>
      </c:catAx>
      <c:valAx>
        <c:axId val="946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20580"/>
        <c:axId val="90409599"/>
      </c:barChart>
      <c:catAx>
        <c:axId val="2132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599"/>
        <c:auto val="1"/>
        <c:lblAlgn val="ctr"/>
        <c:lblOffset val="100"/>
        <c:noMultiLvlLbl val="0"/>
      </c:catAx>
      <c:valAx>
        <c:axId val="9040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75005"/>
        <c:axId val="12362993"/>
      </c:barChart>
      <c:catAx>
        <c:axId val="459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993"/>
        <c:auto val="1"/>
        <c:lblAlgn val="ctr"/>
        <c:lblOffset val="100"/>
        <c:noMultiLvlLbl val="0"/>
      </c:catAx>
      <c:valAx>
        <c:axId val="123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5694"/>
        <c:axId val="3243026"/>
      </c:barChart>
      <c:catAx>
        <c:axId val="251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26"/>
        <c:auto val="1"/>
        <c:lblAlgn val="ctr"/>
        <c:lblOffset val="100"/>
        <c:noMultiLvlLbl val="0"/>
      </c:catAx>
      <c:valAx>
        <c:axId val="32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97504"/>
        <c:axId val="65886688"/>
      </c:barChart>
      <c:catAx>
        <c:axId val="8349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88"/>
        <c:auto val="1"/>
        <c:lblAlgn val="ctr"/>
        <c:lblOffset val="100"/>
        <c:noMultiLvlLbl val="0"/>
      </c:catAx>
      <c:valAx>
        <c:axId val="658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67864"/>
        <c:axId val="3732152"/>
      </c:barChart>
      <c:catAx>
        <c:axId val="4266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52"/>
        <c:auto val="1"/>
        <c:lblAlgn val="ctr"/>
        <c:lblOffset val="100"/>
        <c:noMultiLvlLbl val="0"/>
      </c:catAx>
      <c:valAx>
        <c:axId val="37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23320"/>
        <c:axId val="84134023"/>
      </c:barChart>
      <c:catAx>
        <c:axId val="1832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023"/>
        <c:auto val="1"/>
        <c:lblAlgn val="ctr"/>
        <c:lblOffset val="100"/>
        <c:noMultiLvlLbl val="0"/>
      </c:catAx>
      <c:valAx>
        <c:axId val="841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09585"/>
        <c:axId val="90573880"/>
      </c:barChart>
      <c:catAx>
        <c:axId val="1810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880"/>
        <c:auto val="1"/>
        <c:lblAlgn val="ctr"/>
        <c:lblOffset val="100"/>
        <c:noMultiLvlLbl val="0"/>
      </c:catAx>
      <c:valAx>
        <c:axId val="905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28405"/>
        <c:axId val="20449992"/>
      </c:barChart>
      <c:catAx>
        <c:axId val="923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92"/>
        <c:auto val="1"/>
        <c:lblAlgn val="ctr"/>
        <c:lblOffset val="100"/>
        <c:noMultiLvlLbl val="0"/>
      </c:catAx>
      <c:valAx>
        <c:axId val="204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91650"/>
        <c:axId val="38435466"/>
      </c:barChart>
      <c:catAx>
        <c:axId val="879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466"/>
        <c:auto val="1"/>
        <c:lblAlgn val="ctr"/>
        <c:lblOffset val="100"/>
        <c:noMultiLvlLbl val="0"/>
      </c:catAx>
      <c:valAx>
        <c:axId val="384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