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3893"/>
        <c:axId val="14454149"/>
      </c:scatterChart>
      <c:valAx>
        <c:axId val="2536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149"/>
        <c:crossesAt val="0"/>
        <c:crossBetween val="midCat"/>
      </c:valAx>
      <c:valAx>
        <c:axId val="1445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712"/>
        <c:axId val="28312412"/>
      </c:scatterChart>
      <c:valAx>
        <c:axId val="536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412"/>
        <c:crossesAt val="0"/>
        <c:crossBetween val="midCat"/>
      </c:valAx>
      <c:valAx>
        <c:axId val="2831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11281"/>
        <c:axId val="22092760"/>
      </c:scatterChart>
      <c:valAx>
        <c:axId val="1541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60"/>
        <c:crossesAt val="0"/>
        <c:crossBetween val="midCat"/>
      </c:valAx>
      <c:valAx>
        <c:axId val="2209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5413"/>
        <c:axId val="35329091"/>
      </c:scatterChart>
      <c:valAx>
        <c:axId val="3265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91"/>
        <c:crossesAt val="0"/>
        <c:crossBetween val="midCat"/>
      </c:valAx>
      <c:valAx>
        <c:axId val="3532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