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448469"/>
        <c:axId val="61319657"/>
      </c:scatterChart>
      <c:valAx>
        <c:axId val="174484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9657"/>
        <c:crossesAt val="0"/>
        <c:crossBetween val="midCat"/>
      </c:valAx>
      <c:valAx>
        <c:axId val="613196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84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949447"/>
        <c:axId val="85803934"/>
      </c:scatterChart>
      <c:valAx>
        <c:axId val="449494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3934"/>
        <c:crossesAt val="0"/>
        <c:crossBetween val="midCat"/>
      </c:valAx>
      <c:valAx>
        <c:axId val="858039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94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008890"/>
        <c:axId val="89135198"/>
      </c:scatterChart>
      <c:valAx>
        <c:axId val="140088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5198"/>
        <c:crossesAt val="0"/>
        <c:crossBetween val="midCat"/>
      </c:valAx>
      <c:valAx>
        <c:axId val="891351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88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995463"/>
        <c:axId val="44628011"/>
      </c:scatterChart>
      <c:valAx>
        <c:axId val="259954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8011"/>
        <c:crossesAt val="0"/>
        <c:crossBetween val="midCat"/>
      </c:valAx>
      <c:valAx>
        <c:axId val="446280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54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