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96729"/>
        <c:axId val="74065370"/>
      </c:barChart>
      <c:catAx>
        <c:axId val="6239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370"/>
        <c:auto val="1"/>
        <c:lblAlgn val="ctr"/>
        <c:lblOffset val="100"/>
        <c:noMultiLvlLbl val="0"/>
      </c:catAx>
      <c:valAx>
        <c:axId val="7406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0841"/>
        <c:axId val="39363669"/>
      </c:barChart>
      <c:catAx>
        <c:axId val="589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669"/>
        <c:auto val="1"/>
        <c:lblAlgn val="ctr"/>
        <c:lblOffset val="100"/>
        <c:noMultiLvlLbl val="0"/>
      </c:catAx>
      <c:valAx>
        <c:axId val="3936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12316"/>
        <c:axId val="90416216"/>
      </c:barChart>
      <c:catAx>
        <c:axId val="9681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216"/>
        <c:auto val="1"/>
        <c:lblAlgn val="ctr"/>
        <c:lblOffset val="100"/>
        <c:noMultiLvlLbl val="0"/>
      </c:catAx>
      <c:valAx>
        <c:axId val="9041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98775"/>
        <c:axId val="46745358"/>
      </c:barChart>
      <c:catAx>
        <c:axId val="7919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358"/>
        <c:auto val="1"/>
        <c:lblAlgn val="ctr"/>
        <c:lblOffset val="100"/>
        <c:noMultiLvlLbl val="0"/>
      </c:catAx>
      <c:valAx>
        <c:axId val="4674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11452"/>
        <c:axId val="76038073"/>
      </c:barChart>
      <c:catAx>
        <c:axId val="6761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073"/>
        <c:auto val="1"/>
        <c:lblAlgn val="ctr"/>
        <c:lblOffset val="100"/>
        <c:noMultiLvlLbl val="0"/>
      </c:catAx>
      <c:valAx>
        <c:axId val="7603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31472"/>
        <c:axId val="78789411"/>
      </c:barChart>
      <c:catAx>
        <c:axId val="6873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411"/>
        <c:auto val="1"/>
        <c:lblAlgn val="ctr"/>
        <c:lblOffset val="100"/>
        <c:noMultiLvlLbl val="0"/>
      </c:catAx>
      <c:valAx>
        <c:axId val="7878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33279"/>
        <c:axId val="94058960"/>
      </c:barChart>
      <c:catAx>
        <c:axId val="1943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960"/>
        <c:auto val="1"/>
        <c:lblAlgn val="ctr"/>
        <c:lblOffset val="100"/>
        <c:noMultiLvlLbl val="0"/>
      </c:catAx>
      <c:valAx>
        <c:axId val="9405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38603"/>
        <c:axId val="1180065"/>
      </c:barChart>
      <c:catAx>
        <c:axId val="5633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65"/>
        <c:auto val="1"/>
        <c:lblAlgn val="ctr"/>
        <c:lblOffset val="100"/>
        <c:noMultiLvlLbl val="0"/>
      </c:catAx>
      <c:valAx>
        <c:axId val="118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50912"/>
        <c:axId val="56610438"/>
      </c:barChart>
      <c:catAx>
        <c:axId val="6195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438"/>
        <c:auto val="1"/>
        <c:lblAlgn val="ctr"/>
        <c:lblOffset val="100"/>
        <c:noMultiLvlLbl val="0"/>
      </c:catAx>
      <c:valAx>
        <c:axId val="5661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06544"/>
        <c:axId val="12749711"/>
      </c:barChart>
      <c:catAx>
        <c:axId val="4040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711"/>
        <c:auto val="1"/>
        <c:lblAlgn val="ctr"/>
        <c:lblOffset val="100"/>
        <c:noMultiLvlLbl val="0"/>
      </c:catAx>
      <c:valAx>
        <c:axId val="1274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81758"/>
        <c:axId val="82511028"/>
      </c:barChart>
      <c:catAx>
        <c:axId val="7698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028"/>
        <c:auto val="1"/>
        <c:lblAlgn val="ctr"/>
        <c:lblOffset val="100"/>
        <c:noMultiLvlLbl val="0"/>
      </c:catAx>
      <c:valAx>
        <c:axId val="8251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76031"/>
        <c:axId val="3914691"/>
      </c:barChart>
      <c:catAx>
        <c:axId val="7067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91"/>
        <c:auto val="1"/>
        <c:lblAlgn val="ctr"/>
        <c:lblOffset val="100"/>
        <c:noMultiLvlLbl val="0"/>
      </c:catAx>
      <c:valAx>
        <c:axId val="391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41245"/>
        <c:axId val="49365623"/>
      </c:barChart>
      <c:catAx>
        <c:axId val="8284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623"/>
        <c:auto val="1"/>
        <c:lblAlgn val="ctr"/>
        <c:lblOffset val="100"/>
        <c:noMultiLvlLbl val="0"/>
      </c:catAx>
      <c:valAx>
        <c:axId val="4936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23492"/>
        <c:axId val="96003364"/>
      </c:barChart>
      <c:catAx>
        <c:axId val="7482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364"/>
        <c:auto val="1"/>
        <c:lblAlgn val="ctr"/>
        <c:lblOffset val="100"/>
        <c:noMultiLvlLbl val="0"/>
      </c:catAx>
      <c:valAx>
        <c:axId val="9600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17136"/>
        <c:axId val="70221756"/>
      </c:barChart>
      <c:catAx>
        <c:axId val="5311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756"/>
        <c:auto val="1"/>
        <c:lblAlgn val="ctr"/>
        <c:lblOffset val="100"/>
        <c:noMultiLvlLbl val="0"/>
      </c:catAx>
      <c:valAx>
        <c:axId val="7022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99133"/>
        <c:axId val="91555221"/>
      </c:barChart>
      <c:catAx>
        <c:axId val="4029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221"/>
        <c:auto val="1"/>
        <c:lblAlgn val="ctr"/>
        <c:lblOffset val="100"/>
        <c:noMultiLvlLbl val="0"/>
      </c:catAx>
      <c:valAx>
        <c:axId val="9155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0694"/>
        <c:axId val="41420973"/>
      </c:barChart>
      <c:catAx>
        <c:axId val="465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973"/>
        <c:auto val="1"/>
        <c:lblAlgn val="ctr"/>
        <c:lblOffset val="100"/>
        <c:noMultiLvlLbl val="0"/>
      </c:catAx>
      <c:valAx>
        <c:axId val="4142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15072"/>
        <c:axId val="23340180"/>
      </c:barChart>
      <c:catAx>
        <c:axId val="8991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180"/>
        <c:auto val="1"/>
        <c:lblAlgn val="ctr"/>
        <c:lblOffset val="100"/>
        <c:noMultiLvlLbl val="0"/>
      </c:catAx>
      <c:valAx>
        <c:axId val="2334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