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74121"/>
        <c:axId val="23194835"/>
      </c:barChart>
      <c:catAx>
        <c:axId val="74974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94835"/>
        <c:auto val="1"/>
        <c:lblAlgn val="ctr"/>
        <c:lblOffset val="100"/>
        <c:noMultiLvlLbl val="0"/>
      </c:catAx>
      <c:valAx>
        <c:axId val="23194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74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55902"/>
        <c:axId val="3828817"/>
      </c:scatterChart>
      <c:valAx>
        <c:axId val="756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7"/>
        <c:crossesAt val="0"/>
        <c:crossBetween val="midCat"/>
      </c:valAx>
      <c:valAx>
        <c:axId val="38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