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776219"/>
        <c:axId val="99277659"/>
      </c:barChart>
      <c:catAx>
        <c:axId val="67776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77659"/>
        <c:auto val="1"/>
        <c:lblAlgn val="ctr"/>
        <c:lblOffset val="100"/>
        <c:noMultiLvlLbl val="0"/>
      </c:catAx>
      <c:valAx>
        <c:axId val="99277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76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986846"/>
        <c:axId val="19358659"/>
      </c:scatterChart>
      <c:valAx>
        <c:axId val="8498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659"/>
        <c:crossesAt val="0"/>
        <c:crossBetween val="midCat"/>
      </c:valAx>
      <c:valAx>
        <c:axId val="193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