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08534"/>
        <c:axId val="21311616"/>
      </c:barChart>
      <c:catAx>
        <c:axId val="1808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11616"/>
        <c:auto val="1"/>
        <c:lblAlgn val="ctr"/>
        <c:lblOffset val="100"/>
        <c:noMultiLvlLbl val="0"/>
      </c:catAx>
      <c:valAx>
        <c:axId val="21311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85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653336"/>
        <c:axId val="7141640"/>
      </c:scatterChart>
      <c:valAx>
        <c:axId val="7465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40"/>
        <c:crossesAt val="0"/>
        <c:crossBetween val="midCat"/>
      </c:valAx>
      <c:valAx>
        <c:axId val="71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