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5549"/>
        <c:axId val="24331428"/>
      </c:scatterChart>
      <c:valAx>
        <c:axId val="6105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428"/>
        <c:crossBetween val="midCat"/>
      </c:valAx>
      <c:valAx>
        <c:axId val="24331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02903"/>
        <c:axId val="95912013"/>
      </c:scatterChart>
      <c:valAx>
        <c:axId val="4030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013"/>
        <c:crossesAt val="0"/>
        <c:crossBetween val="midCat"/>
      </c:valAx>
      <c:valAx>
        <c:axId val="9591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