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767090"/>
        <c:axId val="81332882"/>
      </c:scatterChart>
      <c:valAx>
        <c:axId val="2476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882"/>
        <c:crossesAt val="0"/>
        <c:crossBetween val="midCat"/>
      </c:valAx>
      <c:valAx>
        <c:axId val="813328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0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47881"/>
        <c:axId val="45064635"/>
      </c:scatterChart>
      <c:valAx>
        <c:axId val="9394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635"/>
        <c:crossesAt val="0"/>
        <c:crossBetween val="midCat"/>
      </c:valAx>
      <c:valAx>
        <c:axId val="450646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967041"/>
        <c:axId val="16067665"/>
      </c:scatterChart>
      <c:valAx>
        <c:axId val="749670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665"/>
        <c:crossesAt val="0"/>
        <c:crossBetween val="midCat"/>
        <c:majorUnit val="10"/>
      </c:valAx>
      <c:valAx>
        <c:axId val="16067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791577"/>
        <c:axId val="23671979"/>
      </c:scatterChart>
      <c:valAx>
        <c:axId val="697915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979"/>
        <c:crossesAt val="0"/>
        <c:crossBetween val="midCat"/>
      </c:valAx>
      <c:valAx>
        <c:axId val="236719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168712"/>
        <c:axId val="93479614"/>
      </c:scatterChart>
      <c:valAx>
        <c:axId val="451687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614"/>
        <c:crossesAt val="0"/>
        <c:crossBetween val="midCat"/>
      </c:valAx>
      <c:valAx>
        <c:axId val="934796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