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671661"/>
        <c:axId val="18943041"/>
      </c:scatterChart>
      <c:valAx>
        <c:axId val="89671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041"/>
        <c:crossBetween val="midCat"/>
      </c:valAx>
      <c:valAx>
        <c:axId val="189430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57888"/>
        <c:axId val="25082058"/>
      </c:scatterChart>
      <c:valAx>
        <c:axId val="9295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058"/>
        <c:crossesAt val="0"/>
        <c:crossBetween val="midCat"/>
      </c:valAx>
      <c:valAx>
        <c:axId val="2508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