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287306"/>
        <c:axId val="35552112"/>
      </c:scatterChart>
      <c:valAx>
        <c:axId val="87287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112"/>
        <c:crossesAt val="0"/>
        <c:crossBetween val="midCat"/>
      </c:valAx>
      <c:valAx>
        <c:axId val="35552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192159"/>
        <c:axId val="55072424"/>
      </c:scatterChart>
      <c:valAx>
        <c:axId val="42192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424"/>
        <c:crossesAt val="0"/>
        <c:crossBetween val="midCat"/>
      </c:valAx>
      <c:valAx>
        <c:axId val="55072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