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07812"/>
        <c:axId val="58428154"/>
      </c:scatterChart>
      <c:valAx>
        <c:axId val="23807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54"/>
        <c:crossesAt val="0"/>
        <c:crossBetween val="midCat"/>
      </c:valAx>
      <c:valAx>
        <c:axId val="5842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37901"/>
        <c:axId val="79774114"/>
      </c:scatterChart>
      <c:valAx>
        <c:axId val="50737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14"/>
        <c:crossesAt val="0"/>
        <c:crossBetween val="midCat"/>
      </c:valAx>
      <c:valAx>
        <c:axId val="7977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