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446837"/>
        <c:axId val="87494784"/>
      </c:scatterChart>
      <c:valAx>
        <c:axId val="814468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4784"/>
        <c:crossesAt val="0"/>
        <c:crossBetween val="midCat"/>
      </c:valAx>
      <c:valAx>
        <c:axId val="874947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68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055226"/>
        <c:axId val="86889482"/>
      </c:scatterChart>
      <c:valAx>
        <c:axId val="210552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9482"/>
        <c:crossesAt val="0"/>
        <c:crossBetween val="midCat"/>
      </c:valAx>
      <c:valAx>
        <c:axId val="868894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52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