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42520"/>
        <c:axId val="57331227"/>
      </c:scatterChart>
      <c:valAx>
        <c:axId val="22442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227"/>
        <c:crossesAt val="0"/>
        <c:crossBetween val="midCat"/>
      </c:valAx>
      <c:valAx>
        <c:axId val="5733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35110"/>
        <c:axId val="52996867"/>
      </c:scatterChart>
      <c:valAx>
        <c:axId val="80535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867"/>
        <c:crossesAt val="0"/>
        <c:crossBetween val="midCat"/>
      </c:valAx>
      <c:valAx>
        <c:axId val="52996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