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78771"/>
        <c:axId val="61087253"/>
      </c:scatterChart>
      <c:valAx>
        <c:axId val="58178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253"/>
        <c:crossesAt val="0"/>
        <c:crossBetween val="midCat"/>
      </c:valAx>
      <c:valAx>
        <c:axId val="6108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22120"/>
        <c:axId val="59308432"/>
      </c:scatterChart>
      <c:valAx>
        <c:axId val="55322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432"/>
        <c:crossesAt val="0"/>
        <c:crossBetween val="midCat"/>
      </c:valAx>
      <c:valAx>
        <c:axId val="59308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26292"/>
        <c:axId val="91073091"/>
      </c:scatterChart>
      <c:valAx>
        <c:axId val="1902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091"/>
        <c:crossesAt val="0"/>
        <c:crossBetween val="midCat"/>
      </c:valAx>
      <c:valAx>
        <c:axId val="91073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94940"/>
        <c:axId val="27149777"/>
      </c:scatterChart>
      <c:valAx>
        <c:axId val="4119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777"/>
        <c:crossesAt val="0"/>
        <c:crossBetween val="midCat"/>
      </c:valAx>
      <c:valAx>
        <c:axId val="27149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