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379936"/>
        <c:axId val="78839251"/>
      </c:barChart>
      <c:catAx>
        <c:axId val="22379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9251"/>
        <c:auto val="1"/>
        <c:lblAlgn val="ctr"/>
        <c:lblOffset val="100"/>
        <c:noMultiLvlLbl val="0"/>
      </c:catAx>
      <c:valAx>
        <c:axId val="7883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9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497851"/>
        <c:axId val="12271332"/>
      </c:barChart>
      <c:catAx>
        <c:axId val="58497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1332"/>
        <c:auto val="1"/>
        <c:lblAlgn val="ctr"/>
        <c:lblOffset val="100"/>
        <c:noMultiLvlLbl val="0"/>
      </c:catAx>
      <c:valAx>
        <c:axId val="1227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7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804154"/>
        <c:axId val="20239758"/>
      </c:barChart>
      <c:catAx>
        <c:axId val="5480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9758"/>
        <c:auto val="1"/>
        <c:lblAlgn val="ctr"/>
        <c:lblOffset val="100"/>
        <c:noMultiLvlLbl val="0"/>
      </c:catAx>
      <c:valAx>
        <c:axId val="2023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807824"/>
        <c:axId val="19162513"/>
      </c:barChart>
      <c:catAx>
        <c:axId val="2780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2513"/>
        <c:auto val="1"/>
        <c:lblAlgn val="ctr"/>
        <c:lblOffset val="100"/>
        <c:noMultiLvlLbl val="0"/>
      </c:catAx>
      <c:valAx>
        <c:axId val="1916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305450"/>
        <c:axId val="73512550"/>
      </c:barChart>
      <c:catAx>
        <c:axId val="1630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2550"/>
        <c:auto val="1"/>
        <c:lblAlgn val="ctr"/>
        <c:lblOffset val="100"/>
        <c:noMultiLvlLbl val="0"/>
      </c:catAx>
      <c:valAx>
        <c:axId val="7351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390189"/>
        <c:axId val="91709665"/>
      </c:barChart>
      <c:catAx>
        <c:axId val="72390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9665"/>
        <c:auto val="1"/>
        <c:lblAlgn val="ctr"/>
        <c:lblOffset val="100"/>
        <c:noMultiLvlLbl val="0"/>
      </c:catAx>
      <c:valAx>
        <c:axId val="9170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0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73599"/>
        <c:axId val="30160382"/>
      </c:barChart>
      <c:catAx>
        <c:axId val="21573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0382"/>
        <c:auto val="1"/>
        <c:lblAlgn val="ctr"/>
        <c:lblOffset val="100"/>
        <c:noMultiLvlLbl val="0"/>
      </c:catAx>
      <c:valAx>
        <c:axId val="3016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3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167124"/>
        <c:axId val="79563716"/>
      </c:barChart>
      <c:catAx>
        <c:axId val="5316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3716"/>
        <c:auto val="1"/>
        <c:lblAlgn val="ctr"/>
        <c:lblOffset val="100"/>
        <c:noMultiLvlLbl val="0"/>
      </c:catAx>
      <c:valAx>
        <c:axId val="7956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845227"/>
        <c:axId val="8915228"/>
      </c:barChart>
      <c:catAx>
        <c:axId val="95845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228"/>
        <c:auto val="1"/>
        <c:lblAlgn val="ctr"/>
        <c:lblOffset val="100"/>
        <c:noMultiLvlLbl val="0"/>
      </c:catAx>
      <c:valAx>
        <c:axId val="891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5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957959"/>
        <c:axId val="45678578"/>
      </c:barChart>
      <c:catAx>
        <c:axId val="8495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8578"/>
        <c:auto val="1"/>
        <c:lblAlgn val="ctr"/>
        <c:lblOffset val="100"/>
        <c:noMultiLvlLbl val="0"/>
      </c:catAx>
      <c:valAx>
        <c:axId val="4567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124919"/>
        <c:axId val="32597742"/>
      </c:barChart>
      <c:catAx>
        <c:axId val="47124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7742"/>
        <c:auto val="1"/>
        <c:lblAlgn val="ctr"/>
        <c:lblOffset val="100"/>
        <c:noMultiLvlLbl val="0"/>
      </c:catAx>
      <c:valAx>
        <c:axId val="3259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4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96609"/>
        <c:axId val="55695888"/>
      </c:barChart>
      <c:catAx>
        <c:axId val="48896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5888"/>
        <c:auto val="1"/>
        <c:lblAlgn val="ctr"/>
        <c:lblOffset val="100"/>
        <c:noMultiLvlLbl val="0"/>
      </c:catAx>
      <c:valAx>
        <c:axId val="5569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6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030587"/>
        <c:axId val="82509716"/>
      </c:barChart>
      <c:catAx>
        <c:axId val="50030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9716"/>
        <c:auto val="1"/>
        <c:lblAlgn val="ctr"/>
        <c:lblOffset val="100"/>
        <c:noMultiLvlLbl val="0"/>
      </c:catAx>
      <c:valAx>
        <c:axId val="8250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0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437376"/>
        <c:axId val="75136347"/>
      </c:barChart>
      <c:catAx>
        <c:axId val="23437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6347"/>
        <c:auto val="1"/>
        <c:lblAlgn val="ctr"/>
        <c:lblOffset val="100"/>
        <c:noMultiLvlLbl val="0"/>
      </c:catAx>
      <c:valAx>
        <c:axId val="7513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7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098392"/>
        <c:axId val="13680398"/>
      </c:barChart>
      <c:catAx>
        <c:axId val="40098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0398"/>
        <c:auto val="1"/>
        <c:lblAlgn val="ctr"/>
        <c:lblOffset val="100"/>
        <c:noMultiLvlLbl val="0"/>
      </c:catAx>
      <c:valAx>
        <c:axId val="1368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8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323277"/>
        <c:axId val="68294419"/>
      </c:barChart>
      <c:catAx>
        <c:axId val="81323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4419"/>
        <c:auto val="1"/>
        <c:lblAlgn val="ctr"/>
        <c:lblOffset val="100"/>
        <c:noMultiLvlLbl val="0"/>
      </c:catAx>
      <c:valAx>
        <c:axId val="6829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3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90736"/>
        <c:axId val="49383402"/>
      </c:barChart>
      <c:catAx>
        <c:axId val="2790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3402"/>
        <c:auto val="1"/>
        <c:lblAlgn val="ctr"/>
        <c:lblOffset val="100"/>
        <c:noMultiLvlLbl val="0"/>
      </c:catAx>
      <c:valAx>
        <c:axId val="4938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614323"/>
        <c:axId val="2143498"/>
      </c:barChart>
      <c:catAx>
        <c:axId val="29614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498"/>
        <c:auto val="1"/>
        <c:lblAlgn val="ctr"/>
        <c:lblOffset val="100"/>
        <c:noMultiLvlLbl val="0"/>
      </c:catAx>
      <c:valAx>
        <c:axId val="214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4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