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155433"/>
        <c:axId val="56907089"/>
      </c:barChart>
      <c:catAx>
        <c:axId val="4415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7089"/>
        <c:crossesAt val="0"/>
        <c:auto val="1"/>
        <c:lblAlgn val="ctr"/>
        <c:lblOffset val="100"/>
        <c:noMultiLvlLbl val="0"/>
      </c:catAx>
      <c:valAx>
        <c:axId val="569070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5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655625"/>
        <c:axId val="75888500"/>
      </c:barChart>
      <c:catAx>
        <c:axId val="8365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8500"/>
        <c:crossesAt val="0"/>
        <c:auto val="1"/>
        <c:lblAlgn val="ctr"/>
        <c:lblOffset val="100"/>
        <c:noMultiLvlLbl val="0"/>
      </c:catAx>
      <c:valAx>
        <c:axId val="75888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5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054211"/>
        <c:axId val="13031042"/>
      </c:barChart>
      <c:catAx>
        <c:axId val="4905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1042"/>
        <c:crossesAt val="0"/>
        <c:auto val="1"/>
        <c:lblAlgn val="ctr"/>
        <c:lblOffset val="100"/>
        <c:noMultiLvlLbl val="0"/>
      </c:catAx>
      <c:valAx>
        <c:axId val="13031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4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997375"/>
        <c:axId val="43447764"/>
      </c:barChart>
      <c:catAx>
        <c:axId val="2899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7764"/>
        <c:crossesAt val="0"/>
        <c:auto val="1"/>
        <c:lblAlgn val="ctr"/>
        <c:lblOffset val="100"/>
        <c:noMultiLvlLbl val="0"/>
      </c:catAx>
      <c:valAx>
        <c:axId val="43447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7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58508"/>
        <c:axId val="56664204"/>
      </c:barChart>
      <c:catAx>
        <c:axId val="8715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4204"/>
        <c:crossesAt val="0"/>
        <c:auto val="1"/>
        <c:lblAlgn val="ctr"/>
        <c:lblOffset val="100"/>
        <c:noMultiLvlLbl val="0"/>
      </c:catAx>
      <c:valAx>
        <c:axId val="566642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8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747595"/>
        <c:axId val="52401915"/>
      </c:barChart>
      <c:catAx>
        <c:axId val="7574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1915"/>
        <c:crossesAt val="0"/>
        <c:auto val="1"/>
        <c:lblAlgn val="ctr"/>
        <c:lblOffset val="100"/>
        <c:noMultiLvlLbl val="0"/>
      </c:catAx>
      <c:valAx>
        <c:axId val="52401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47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27066"/>
        <c:axId val="46398352"/>
      </c:barChart>
      <c:catAx>
        <c:axId val="410270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398352"/>
        <c:crossesAt val="0"/>
        <c:auto val="1"/>
        <c:lblAlgn val="ctr"/>
        <c:lblOffset val="100"/>
        <c:noMultiLvlLbl val="0"/>
      </c:catAx>
      <c:valAx>
        <c:axId val="463983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70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